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2</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7</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55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Deforestation</t>
  </si>
  <si>
    <t xml:space="preserve">Article 3.4 activities </t>
  </si>
  <si>
    <t xml:space="preserve">Forest Management</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2).</t>
  </si>
  <si>
    <t xml:space="preserve">Conversion to forest land</t>
  </si>
  <si>
    <t xml:space="preserve">No</t>
  </si>
  <si>
    <t xml:space="preserve">Natural forest regeneration due to abandonment of land is not considered as afforestation under KP</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08</t>
  </si>
  <si>
    <t xml:space="preserve">Submission 2014 v2.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fforestation 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are based on three surveys with aerial photos. For the submission 2014, the third survey has reached full coverage.</t>
  </si>
  <si>
    <t xml:space="preserve">KP.A.1.1 Units of land not harvested since the beginning of the commitment period: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 All registered wildfires are attributed to mature forest and reported under Forest Management. This is a conservative approach, since biomass losses due to wildfires on mature forest (CC12) is higher than at afforestations.</t>
  </si>
  <si>
    <t xml:space="preserve">KP.B Article 3.4 activities: Activity data are based on three surveys with aerial photos. For the submission 2014, the third survey has reached full coverage.</t>
  </si>
  <si>
    <t xml:space="preserve">As reported in NIR Chapter 7.3.4.11 "Fertilization including liming of forests is prohibited by the Swiss forest law and adherent ordinances (Swiss Confederation 1991, 1992, 2005)"</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IE</t>
  </si>
  <si>
    <t xml:space="preserve">KP.A.1.2 Carbon stock change:Afforestations older than 20 years are subject to Forest Managemen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o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higher than CC13 (Tab. 7-4). C stock of soil is assumed to be emitted to 50% , deadwood and litter to 100% (see NIR Chapter 11.3.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nd the reasons for the differences in the area reported unter KP Art. 3.4 Forest Management and area "Forest Land" under the UNFCCC are described in NIR Chapter 11.2.3 and the methodology for reporting carbon stock changes is described in NIR Chapter 11.3.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1 "Fertilization including liming of forests is prohibited by the Swiss forest law and adherent ordinances (Swiss Confederation 1991, 1992, 2005)"</t>
  </si>
  <si>
    <t xml:space="preserve">KP.A.1.2 Direct N2O emissions from N fertilization: As reported in NIR Chapter 7.3.4.11 "Fertilization including liming of forests is prohibited by the Swiss forest law and adherent ordinances (Swiss Confederation 1991, 1992, 2005)"</t>
  </si>
  <si>
    <t xml:space="preserve">KP.B.1 Direct N2O emissions from N fertilization: As reported in NIR Chapter 7.3.4.11 "Fertilization including liming of forests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NE</t>
  </si>
  <si>
    <t xml:space="preserve">Total for organic soils</t>
  </si>
  <si>
    <t xml:space="preserve">Total for mineral soils</t>
  </si>
  <si>
    <t xml:space="preserve">KP.B.1 N2O emissions from drainage of soils: For N2O emissions from drainage of soils, there are no default and no CSC data available. Reporting is not mandatory according to the Annex of chapter 3 of the IPCC GPG for LULUCF (methodology is described in appendix and is basis for future methodological development).</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 2005)"</t>
  </si>
  <si>
    <t xml:space="preserve">KP.A.1.2 Carbon emissions from lime application: As reported in NIR Chapter 7.3.4.11 "Fertilization of forests including liming is prohibited by the Swiss forest law and adherent ordinances (Swiss Confederation 1991, 1992, 2005)"</t>
  </si>
  <si>
    <t xml:space="preserve">KP.A.2 Carbon emissions from lime application: As reported in NIR Chapter 7.3.4.11 "Fertilization of forests including liming is prohibited by the Swiss forest law and adherent ordinances (Swiss Confederation 1991, 1992, 2005)"</t>
  </si>
  <si>
    <t xml:space="preserve">KP.B.1 Carbon emissions from lime application: As reported in NIR Chapter 7.3.4.11 "Fertilization of forests including liming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ha</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All registered wildfires are attributed to mature forest and reported under Forest Management. This is a conservative approach, since biomass losses due to wildfires on mature forest (CC12) is higher than at afforestations.</t>
  </si>
  <si>
    <t xml:space="preserve">KP.A.1.2 Biomass Burning: No wildfires and no controlled burning occur on Swiss deforestation.</t>
  </si>
  <si>
    <t xml:space="preserve">KP.A.2 Biomass Burning: All registered wildfires are attributed to mature forest and reported under Forest Management. This is a conservative approach, since biomass losses due to wildfires on mature forest (CC12) is higher than at af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8:12:5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8"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45"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7"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2" t="s">
        <v>285</v>
      </c>
      <c r="B1" s="412"/>
      <c r="C1" s="412"/>
    </row>
    <row r="2" customFormat="false" ht="15.75" hidden="false" customHeight="false" outlineLevel="0" collapsed="false">
      <c r="A2" s="171" t="s">
        <v>87</v>
      </c>
      <c r="B2" s="171"/>
      <c r="C2" s="202" t="s">
        <v>111</v>
      </c>
    </row>
    <row r="3" customFormat="false" ht="15.75" hidden="false" customHeight="true" outlineLevel="0" collapsed="false">
      <c r="A3" s="171" t="s">
        <v>253</v>
      </c>
      <c r="B3" s="171"/>
      <c r="C3" s="202" t="s">
        <v>112</v>
      </c>
    </row>
    <row r="4" s="361" customFormat="true" ht="30" hidden="false" customHeight="true" outlineLevel="0" collapsed="false">
      <c r="A4" s="173" t="s">
        <v>245</v>
      </c>
      <c r="B4" s="474"/>
      <c r="C4" s="413" t="s">
        <v>113</v>
      </c>
    </row>
    <row r="5" customFormat="false" ht="30" hidden="false" customHeight="true" outlineLevel="0" collapsed="false">
      <c r="A5" s="414" t="s">
        <v>255</v>
      </c>
      <c r="B5" s="415" t="s">
        <v>154</v>
      </c>
      <c r="C5" s="415"/>
    </row>
    <row r="6" customFormat="false" ht="32.25" hidden="false" customHeight="true" outlineLevel="0" collapsed="false">
      <c r="A6" s="414" t="s">
        <v>159</v>
      </c>
      <c r="B6" s="416" t="s">
        <v>260</v>
      </c>
      <c r="C6" s="417" t="s">
        <v>161</v>
      </c>
    </row>
    <row r="7" customFormat="false" ht="2.25" hidden="false" customHeight="true" outlineLevel="0" collapsed="false">
      <c r="A7" s="418"/>
      <c r="B7" s="419"/>
      <c r="C7" s="417"/>
    </row>
    <row r="8" customFormat="false" ht="16.5" hidden="false" customHeight="false" outlineLevel="0" collapsed="false">
      <c r="A8" s="418"/>
      <c r="B8" s="419"/>
      <c r="C8" s="475" t="s">
        <v>75</v>
      </c>
    </row>
    <row r="9" s="364" customFormat="true" ht="30" hidden="false" customHeight="true" outlineLevel="0" collapsed="false">
      <c r="A9" s="476" t="s">
        <v>286</v>
      </c>
      <c r="B9" s="477"/>
      <c r="C9" s="478" t="s">
        <v>42</v>
      </c>
    </row>
    <row r="10" customFormat="false" ht="18.75" hidden="false" customHeight="true" outlineLevel="0" collapsed="false">
      <c r="A10" s="426" t="s">
        <v>274</v>
      </c>
      <c r="B10" s="427"/>
      <c r="C10" s="428" t="s">
        <v>42</v>
      </c>
    </row>
    <row r="11" customFormat="false" ht="30" hidden="false" customHeight="true" outlineLevel="0" collapsed="false">
      <c r="A11" s="429"/>
      <c r="B11" s="430" t="s">
        <v>203</v>
      </c>
      <c r="C11" s="431" t="s">
        <v>42</v>
      </c>
    </row>
    <row r="12" customFormat="false" ht="30" hidden="false" customHeight="true" outlineLevel="0" collapsed="false">
      <c r="A12" s="429"/>
      <c r="B12" s="430" t="s">
        <v>204</v>
      </c>
      <c r="C12" s="431" t="s">
        <v>42</v>
      </c>
    </row>
    <row r="13" customFormat="false" ht="30" hidden="false" customHeight="true" outlineLevel="0" collapsed="false">
      <c r="A13" s="429"/>
      <c r="B13" s="430" t="s">
        <v>205</v>
      </c>
      <c r="C13" s="431" t="s">
        <v>42</v>
      </c>
    </row>
    <row r="14" customFormat="false" ht="30" hidden="false" customHeight="true" outlineLevel="0" collapsed="false">
      <c r="A14" s="429"/>
      <c r="B14" s="430" t="s">
        <v>206</v>
      </c>
      <c r="C14" s="431" t="s">
        <v>42</v>
      </c>
    </row>
    <row r="15" customFormat="false" ht="30" hidden="false" customHeight="true" outlineLevel="0" collapsed="false">
      <c r="A15" s="429"/>
      <c r="B15" s="430" t="s">
        <v>207</v>
      </c>
      <c r="C15" s="431" t="s">
        <v>42</v>
      </c>
      <c r="D15" s="400"/>
    </row>
    <row r="16" customFormat="false" ht="30" hidden="false" customHeight="true" outlineLevel="0" collapsed="false">
      <c r="A16" s="429"/>
      <c r="B16" s="430" t="s">
        <v>208</v>
      </c>
      <c r="C16" s="431" t="s">
        <v>42</v>
      </c>
    </row>
    <row r="17" customFormat="false" ht="30" hidden="false" customHeight="true" outlineLevel="0" collapsed="false">
      <c r="A17" s="429"/>
      <c r="B17" s="430" t="s">
        <v>209</v>
      </c>
      <c r="C17" s="431" t="s">
        <v>42</v>
      </c>
    </row>
    <row r="18" customFormat="false" ht="30" hidden="false" customHeight="true" outlineLevel="0" collapsed="false">
      <c r="A18" s="429"/>
      <c r="B18" s="430" t="s">
        <v>210</v>
      </c>
      <c r="C18" s="431" t="s">
        <v>42</v>
      </c>
    </row>
    <row r="19" customFormat="false" ht="30" hidden="false" customHeight="true" outlineLevel="0" collapsed="false">
      <c r="A19" s="429"/>
      <c r="B19" s="430" t="s">
        <v>211</v>
      </c>
      <c r="C19" s="431" t="s">
        <v>42</v>
      </c>
    </row>
    <row r="20" customFormat="false" ht="30" hidden="false" customHeight="true" outlineLevel="0" collapsed="false">
      <c r="A20" s="429"/>
      <c r="B20" s="430" t="s">
        <v>212</v>
      </c>
      <c r="C20" s="431" t="s">
        <v>42</v>
      </c>
    </row>
    <row r="21" customFormat="false" ht="30" hidden="false" customHeight="true" outlineLevel="0" collapsed="false">
      <c r="A21" s="429"/>
      <c r="B21" s="430" t="s">
        <v>213</v>
      </c>
      <c r="C21" s="431" t="s">
        <v>42</v>
      </c>
    </row>
    <row r="22" customFormat="false" ht="30" hidden="false" customHeight="true" outlineLevel="0" collapsed="false">
      <c r="A22" s="429"/>
      <c r="B22" s="430" t="s">
        <v>214</v>
      </c>
      <c r="C22" s="431" t="s">
        <v>42</v>
      </c>
    </row>
    <row r="23" customFormat="false" ht="30" hidden="false" customHeight="true" outlineLevel="0" collapsed="false">
      <c r="A23" s="429"/>
      <c r="B23" s="430" t="s">
        <v>215</v>
      </c>
      <c r="C23" s="431" t="s">
        <v>42</v>
      </c>
    </row>
    <row r="24" customFormat="false" ht="30" hidden="false" customHeight="true" outlineLevel="0" collapsed="false">
      <c r="A24" s="429"/>
      <c r="B24" s="430" t="s">
        <v>216</v>
      </c>
      <c r="C24" s="431" t="s">
        <v>42</v>
      </c>
    </row>
    <row r="25" customFormat="false" ht="30" hidden="false" customHeight="true" outlineLevel="0" collapsed="false">
      <c r="A25" s="429"/>
      <c r="B25" s="430" t="s">
        <v>217</v>
      </c>
      <c r="C25" s="431" t="s">
        <v>42</v>
      </c>
    </row>
    <row r="26" customFormat="false" ht="15.75" hidden="false" customHeight="true" outlineLevel="0" collapsed="false">
      <c r="A26" s="401"/>
      <c r="B26" s="401"/>
      <c r="C26" s="401"/>
    </row>
    <row r="27" customFormat="false" ht="16.5" hidden="false" customHeight="true" outlineLevel="0" collapsed="false">
      <c r="A27" s="435" t="s">
        <v>134</v>
      </c>
      <c r="B27" s="435"/>
      <c r="C27" s="435"/>
    </row>
    <row r="28" customFormat="false" ht="47.25" hidden="false" customHeight="true" outlineLevel="0" collapsed="false">
      <c r="A28" s="479" t="s">
        <v>135</v>
      </c>
      <c r="B28" s="479"/>
      <c r="C28" s="479"/>
    </row>
    <row r="29" customFormat="false" ht="39.75" hidden="false" customHeight="true" outlineLevel="0" collapsed="false">
      <c r="A29" s="406"/>
      <c r="B29" s="406"/>
      <c r="C29" s="406"/>
    </row>
    <row r="30" customFormat="false" ht="35.25" hidden="false" customHeight="true" outlineLevel="0" collapsed="false">
      <c r="A30" s="437" t="s">
        <v>287</v>
      </c>
      <c r="B30" s="437"/>
      <c r="C30" s="437"/>
    </row>
    <row r="31" customFormat="false" ht="35.25" hidden="false" customHeight="true" outlineLevel="0" collapsed="false">
      <c r="A31" s="437" t="s">
        <v>288</v>
      </c>
      <c r="B31" s="437"/>
      <c r="C31" s="437"/>
    </row>
    <row r="32" customFormat="false" ht="27.75" hidden="false" customHeight="true" outlineLevel="0" collapsed="false">
      <c r="A32" s="437" t="s">
        <v>289</v>
      </c>
      <c r="B32" s="437"/>
      <c r="C32" s="437"/>
    </row>
    <row r="33" customFormat="false" ht="27.75" hidden="false" customHeight="true" outlineLevel="0" collapsed="false">
      <c r="A33" s="438"/>
      <c r="B33" s="438"/>
      <c r="C33" s="438"/>
    </row>
    <row r="34" customFormat="false" ht="39.75" hidden="false" customHeight="true" outlineLevel="0" collapsed="false">
      <c r="A34" s="438"/>
      <c r="B34" s="438"/>
      <c r="C34" s="438"/>
    </row>
    <row r="35" customFormat="false" ht="39.75" hidden="false" customHeight="true" outlineLevel="0" collapsed="false">
      <c r="A35" s="438"/>
      <c r="B35" s="438"/>
      <c r="C35" s="438"/>
    </row>
    <row r="36" customFormat="false" ht="53.25" hidden="false" customHeight="true" outlineLevel="0" collapsed="false">
      <c r="A36" s="438"/>
      <c r="B36" s="438"/>
      <c r="C36" s="438"/>
    </row>
    <row r="37" customFormat="false" ht="42.75" hidden="false" customHeight="true" outlineLevel="0" collapsed="false">
      <c r="A37" s="438"/>
      <c r="B37" s="438"/>
      <c r="C37" s="438"/>
    </row>
    <row r="38" customFormat="false" ht="39" hidden="false" customHeight="true" outlineLevel="0" collapsed="false">
      <c r="A38" s="438"/>
      <c r="B38" s="438"/>
      <c r="C38" s="438"/>
    </row>
    <row r="39" customFormat="false" ht="39.75" hidden="false" customHeight="true" outlineLevel="0" collapsed="false">
      <c r="A39" s="438"/>
      <c r="B39" s="438"/>
      <c r="C39" s="438"/>
    </row>
    <row r="40" customFormat="false" ht="33.75" hidden="false" customHeight="true" outlineLevel="0" collapsed="false">
      <c r="A40" s="438"/>
      <c r="B40" s="438"/>
      <c r="C40" s="438"/>
    </row>
    <row r="41" customFormat="false" ht="27.75" hidden="false" customHeight="true" outlineLevel="0" collapsed="false">
      <c r="A41" s="438"/>
      <c r="B41" s="438"/>
      <c r="C41" s="438"/>
    </row>
    <row r="42" customFormat="false" ht="27.75" hidden="false" customHeight="true" outlineLevel="0" collapsed="false">
      <c r="A42" s="438"/>
      <c r="B42" s="438"/>
      <c r="C42" s="438"/>
    </row>
    <row r="43" customFormat="false" ht="27.75" hidden="false" customHeight="true" outlineLevel="0" collapsed="false">
      <c r="A43" s="438"/>
      <c r="B43" s="438"/>
      <c r="C43" s="438"/>
    </row>
    <row r="44" customFormat="false" ht="27.75" hidden="false" customHeight="true" outlineLevel="0" collapsed="false">
      <c r="A44" s="438"/>
      <c r="B44" s="438"/>
      <c r="C44" s="438"/>
    </row>
    <row r="45" customFormat="false" ht="27.75" hidden="false" customHeight="true" outlineLevel="0" collapsed="false">
      <c r="A45" s="438"/>
      <c r="B45" s="438"/>
      <c r="C45" s="438"/>
    </row>
    <row r="46" customFormat="false" ht="27.75" hidden="false" customHeight="true" outlineLevel="0" collapsed="false">
      <c r="A46" s="438"/>
      <c r="B46" s="438"/>
      <c r="C46" s="438"/>
    </row>
    <row r="47" customFormat="false" ht="27.75" hidden="false" customHeight="true" outlineLevel="0" collapsed="false">
      <c r="A47" s="438"/>
      <c r="B47" s="438"/>
      <c r="C47" s="438"/>
    </row>
    <row r="48" customFormat="false" ht="27.75" hidden="false" customHeight="true" outlineLevel="0" collapsed="false">
      <c r="A48" s="438"/>
      <c r="B48" s="438"/>
      <c r="C48" s="438"/>
    </row>
    <row r="49" customFormat="false" ht="27.75" hidden="false" customHeight="true" outlineLevel="0" collapsed="false">
      <c r="A49" s="438"/>
      <c r="B49" s="438"/>
      <c r="C49" s="438"/>
    </row>
    <row r="50" customFormat="false" ht="27.75" hidden="false" customHeight="true" outlineLevel="0" collapsed="false">
      <c r="A50" s="438"/>
      <c r="B50" s="438"/>
      <c r="C50" s="438"/>
    </row>
    <row r="51" customFormat="false" ht="27.75" hidden="false" customHeight="true" outlineLevel="0" collapsed="false">
      <c r="A51" s="438"/>
      <c r="B51" s="438"/>
      <c r="C51" s="438"/>
    </row>
    <row r="52" customFormat="false" ht="27.75" hidden="false" customHeight="true" outlineLevel="0" collapsed="false">
      <c r="A52" s="438"/>
      <c r="B52" s="438"/>
      <c r="C52" s="438"/>
    </row>
    <row r="53" customFormat="false" ht="27.75" hidden="false" customHeight="true" outlineLevel="0" collapsed="false">
      <c r="A53" s="438"/>
      <c r="B53" s="438"/>
      <c r="C53" s="438"/>
    </row>
    <row r="54" customFormat="false" ht="27.75" hidden="false" customHeight="true" outlineLevel="0" collapsed="false">
      <c r="A54" s="438"/>
      <c r="B54" s="438"/>
      <c r="C54" s="438"/>
    </row>
    <row r="55" customFormat="false" ht="27.75" hidden="false" customHeight="true" outlineLevel="0" collapsed="false">
      <c r="A55" s="438"/>
      <c r="B55" s="438"/>
      <c r="C55" s="438"/>
    </row>
    <row r="56" customFormat="false" ht="27.75" hidden="false" customHeight="true" outlineLevel="0" collapsed="false">
      <c r="A56" s="438"/>
      <c r="B56" s="438"/>
      <c r="C56" s="438"/>
    </row>
    <row r="57" customFormat="false" ht="27.75" hidden="false" customHeight="true" outlineLevel="0" collapsed="false">
      <c r="A57" s="438"/>
      <c r="B57" s="438"/>
      <c r="C57" s="438"/>
    </row>
    <row r="58" customFormat="false" ht="27.75" hidden="false" customHeight="true" outlineLevel="0" collapsed="false">
      <c r="A58" s="438"/>
      <c r="B58" s="438"/>
      <c r="C58" s="438"/>
    </row>
    <row r="59" customFormat="false" ht="27.75" hidden="false" customHeight="true" outlineLevel="0" collapsed="false">
      <c r="A59" s="438"/>
      <c r="B59" s="438"/>
      <c r="C59" s="438"/>
    </row>
    <row r="60" customFormat="false" ht="27.75" hidden="false" customHeight="true" outlineLevel="0" collapsed="false">
      <c r="A60" s="438"/>
      <c r="B60" s="438"/>
      <c r="C60" s="438"/>
    </row>
    <row r="61" customFormat="false" ht="27.75" hidden="false" customHeight="true" outlineLevel="0" collapsed="false">
      <c r="A61" s="438"/>
      <c r="B61" s="438"/>
      <c r="C61" s="438"/>
    </row>
    <row r="62" customFormat="false" ht="27.75" hidden="false" customHeight="true" outlineLevel="0" collapsed="false">
      <c r="A62" s="438"/>
      <c r="B62" s="438"/>
      <c r="C62" s="438"/>
    </row>
    <row r="63" customFormat="false" ht="27.75" hidden="false" customHeight="true" outlineLevel="0" collapsed="false">
      <c r="A63" s="438"/>
      <c r="B63" s="438"/>
      <c r="C63" s="438"/>
    </row>
    <row r="64" customFormat="false" ht="27.75" hidden="false" customHeight="true" outlineLevel="0" collapsed="false">
      <c r="A64" s="438"/>
      <c r="B64" s="438"/>
      <c r="C64" s="438"/>
    </row>
    <row r="65" customFormat="false" ht="27.75" hidden="false" customHeight="true" outlineLevel="0" collapsed="false">
      <c r="A65" s="438"/>
      <c r="B65" s="438"/>
      <c r="C65" s="438"/>
    </row>
    <row r="66" customFormat="false" ht="27.75" hidden="false" customHeight="true" outlineLevel="0" collapsed="false">
      <c r="A66" s="438"/>
      <c r="B66" s="438"/>
      <c r="C66" s="438"/>
    </row>
    <row r="67" customFormat="false" ht="27.75" hidden="false" customHeight="true" outlineLevel="0" collapsed="false">
      <c r="A67" s="438"/>
      <c r="B67" s="438"/>
      <c r="C67" s="438"/>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80" t="s">
        <v>290</v>
      </c>
      <c r="B1" s="480"/>
      <c r="C1" s="480"/>
      <c r="D1" s="480"/>
      <c r="E1" s="480"/>
      <c r="F1" s="480"/>
      <c r="G1" s="480"/>
      <c r="H1" s="480"/>
      <c r="I1" s="480"/>
      <c r="J1" s="480"/>
      <c r="K1" s="480"/>
      <c r="L1" s="480"/>
      <c r="M1" s="480"/>
      <c r="N1" s="480"/>
      <c r="O1" s="480"/>
      <c r="P1" s="480"/>
      <c r="Q1" s="480"/>
      <c r="R1" s="480"/>
      <c r="S1" s="480"/>
      <c r="T1" s="480"/>
      <c r="U1" s="480"/>
      <c r="V1" s="480"/>
      <c r="W1" s="480"/>
      <c r="X1" s="480"/>
      <c r="Y1" s="359"/>
      <c r="Z1" s="202" t="s">
        <v>111</v>
      </c>
    </row>
    <row r="2" customFormat="false" ht="15.75" hidden="false" customHeight="true" outlineLevel="0" collapsed="false">
      <c r="A2" s="360" t="s">
        <v>150</v>
      </c>
      <c r="B2" s="359"/>
      <c r="C2" s="359"/>
      <c r="D2" s="359"/>
      <c r="E2" s="98"/>
      <c r="F2" s="98"/>
      <c r="G2" s="98"/>
      <c r="H2" s="98"/>
      <c r="I2" s="98"/>
      <c r="J2" s="98"/>
      <c r="K2" s="98"/>
      <c r="L2" s="98"/>
      <c r="M2" s="98"/>
      <c r="N2" s="98"/>
      <c r="O2" s="98"/>
      <c r="P2" s="98"/>
      <c r="Q2" s="98"/>
      <c r="R2" s="98"/>
      <c r="S2" s="98"/>
      <c r="T2" s="98"/>
      <c r="U2" s="98"/>
      <c r="V2" s="98"/>
      <c r="W2" s="98"/>
      <c r="X2" s="256"/>
      <c r="Y2" s="256"/>
      <c r="Z2" s="202" t="s">
        <v>112</v>
      </c>
    </row>
    <row r="3" customFormat="false" ht="18.75" hidden="false" customHeight="true" outlineLevel="0" collapsed="false">
      <c r="A3" s="360" t="s">
        <v>291</v>
      </c>
      <c r="B3" s="360"/>
      <c r="C3" s="360"/>
      <c r="D3" s="360"/>
      <c r="E3" s="360"/>
      <c r="F3" s="360"/>
      <c r="G3" s="360"/>
      <c r="H3" s="360"/>
      <c r="I3" s="98"/>
      <c r="J3" s="98"/>
      <c r="K3" s="98"/>
      <c r="L3" s="98"/>
      <c r="M3" s="98"/>
      <c r="N3" s="98"/>
      <c r="O3" s="98"/>
      <c r="P3" s="98"/>
      <c r="Q3" s="98"/>
      <c r="R3" s="98"/>
      <c r="S3" s="98"/>
      <c r="T3" s="98"/>
      <c r="U3" s="98"/>
      <c r="V3" s="98"/>
      <c r="W3" s="98"/>
      <c r="X3" s="256"/>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55</v>
      </c>
      <c r="B5" s="110" t="s">
        <v>154</v>
      </c>
      <c r="C5" s="110"/>
      <c r="D5" s="110"/>
      <c r="E5" s="363" t="s">
        <v>256</v>
      </c>
      <c r="F5" s="363"/>
      <c r="G5" s="363"/>
      <c r="H5" s="363"/>
      <c r="I5" s="363"/>
      <c r="J5" s="363"/>
      <c r="K5" s="363"/>
      <c r="L5" s="363"/>
      <c r="M5" s="363"/>
      <c r="N5" s="363"/>
      <c r="O5" s="363" t="s">
        <v>257</v>
      </c>
      <c r="P5" s="481" t="s">
        <v>258</v>
      </c>
      <c r="Q5" s="481"/>
      <c r="R5" s="481"/>
      <c r="S5" s="481"/>
      <c r="T5" s="481"/>
      <c r="U5" s="481"/>
      <c r="V5" s="481"/>
      <c r="W5" s="481"/>
      <c r="X5" s="481"/>
      <c r="Y5" s="481"/>
      <c r="Z5" s="363" t="s">
        <v>259</v>
      </c>
    </row>
    <row r="6" customFormat="false" ht="48.75" hidden="false" customHeight="true" outlineLevel="0" collapsed="false">
      <c r="A6" s="365" t="s">
        <v>159</v>
      </c>
      <c r="B6" s="365" t="s">
        <v>260</v>
      </c>
      <c r="C6" s="366" t="s">
        <v>161</v>
      </c>
      <c r="D6" s="270" t="s">
        <v>261</v>
      </c>
      <c r="E6" s="441" t="s">
        <v>292</v>
      </c>
      <c r="F6" s="441"/>
      <c r="G6" s="441"/>
      <c r="H6" s="442" t="s">
        <v>293</v>
      </c>
      <c r="I6" s="442"/>
      <c r="J6" s="442"/>
      <c r="K6" s="442" t="s">
        <v>264</v>
      </c>
      <c r="L6" s="442" t="s">
        <v>265</v>
      </c>
      <c r="M6" s="273" t="s">
        <v>266</v>
      </c>
      <c r="N6" s="273"/>
      <c r="O6" s="363"/>
      <c r="P6" s="444" t="s">
        <v>267</v>
      </c>
      <c r="Q6" s="444"/>
      <c r="R6" s="444"/>
      <c r="S6" s="445" t="s">
        <v>268</v>
      </c>
      <c r="T6" s="445"/>
      <c r="U6" s="445"/>
      <c r="V6" s="445" t="s">
        <v>269</v>
      </c>
      <c r="W6" s="445" t="s">
        <v>270</v>
      </c>
      <c r="X6" s="274" t="s">
        <v>271</v>
      </c>
      <c r="Y6" s="274"/>
      <c r="Z6" s="363"/>
    </row>
    <row r="7" customFormat="false" ht="59.25" hidden="false" customHeight="true" outlineLevel="0" collapsed="false">
      <c r="A7" s="365"/>
      <c r="B7" s="365"/>
      <c r="C7" s="366"/>
      <c r="D7" s="270"/>
      <c r="E7" s="482" t="s">
        <v>173</v>
      </c>
      <c r="F7" s="448" t="s">
        <v>174</v>
      </c>
      <c r="G7" s="448" t="s">
        <v>175</v>
      </c>
      <c r="H7" s="447" t="s">
        <v>173</v>
      </c>
      <c r="I7" s="448" t="s">
        <v>174</v>
      </c>
      <c r="J7" s="448" t="s">
        <v>175</v>
      </c>
      <c r="K7" s="442"/>
      <c r="L7" s="442"/>
      <c r="M7" s="278" t="s">
        <v>176</v>
      </c>
      <c r="N7" s="279" t="s">
        <v>177</v>
      </c>
      <c r="O7" s="363"/>
      <c r="P7" s="482" t="s">
        <v>173</v>
      </c>
      <c r="Q7" s="448" t="s">
        <v>174</v>
      </c>
      <c r="R7" s="448" t="s">
        <v>175</v>
      </c>
      <c r="S7" s="447" t="s">
        <v>173</v>
      </c>
      <c r="T7" s="448" t="s">
        <v>174</v>
      </c>
      <c r="U7" s="445" t="s">
        <v>175</v>
      </c>
      <c r="V7" s="445"/>
      <c r="W7" s="445"/>
      <c r="X7" s="278" t="s">
        <v>176</v>
      </c>
      <c r="Y7" s="280" t="s">
        <v>272</v>
      </c>
      <c r="Z7" s="363"/>
    </row>
    <row r="8" s="364" customFormat="true" ht="20.25" hidden="false" customHeight="true" outlineLevel="0" collapsed="false">
      <c r="A8" s="365"/>
      <c r="B8" s="365"/>
      <c r="C8" s="483" t="s">
        <v>75</v>
      </c>
      <c r="D8" s="484" t="s">
        <v>75</v>
      </c>
      <c r="E8" s="450" t="s">
        <v>180</v>
      </c>
      <c r="F8" s="450"/>
      <c r="G8" s="450"/>
      <c r="H8" s="450"/>
      <c r="I8" s="450"/>
      <c r="J8" s="450"/>
      <c r="K8" s="450"/>
      <c r="L8" s="450"/>
      <c r="M8" s="450"/>
      <c r="N8" s="450"/>
      <c r="O8" s="485" t="s">
        <v>181</v>
      </c>
      <c r="P8" s="486" t="s">
        <v>182</v>
      </c>
      <c r="Q8" s="486"/>
      <c r="R8" s="486"/>
      <c r="S8" s="486"/>
      <c r="T8" s="486"/>
      <c r="U8" s="486"/>
      <c r="V8" s="486"/>
      <c r="W8" s="486"/>
      <c r="X8" s="486"/>
      <c r="Y8" s="486"/>
      <c r="Z8" s="370" t="s">
        <v>183</v>
      </c>
    </row>
    <row r="9" s="364" customFormat="true" ht="30" hidden="false" customHeight="true" outlineLevel="0" collapsed="false">
      <c r="A9" s="374" t="s">
        <v>294</v>
      </c>
      <c r="B9" s="375"/>
      <c r="C9" s="376" t="n">
        <v>1226.907897266</v>
      </c>
      <c r="D9" s="453" t="n">
        <v>3.493275891</v>
      </c>
      <c r="E9" s="487" t="n">
        <v>2.26393588573568</v>
      </c>
      <c r="F9" s="455" t="n">
        <v>-1.8823061869707</v>
      </c>
      <c r="G9" s="456" t="n">
        <v>0.381629698764981</v>
      </c>
      <c r="H9" s="458" t="n">
        <v>0.679121179705271</v>
      </c>
      <c r="I9" s="455" t="n">
        <v>-0.537337628017621</v>
      </c>
      <c r="J9" s="456" t="n">
        <v>0.14178355168765</v>
      </c>
      <c r="K9" s="458" t="n">
        <v>-0.0853087127805062</v>
      </c>
      <c r="L9" s="455" t="n">
        <v>-0.169379898257306</v>
      </c>
      <c r="M9" s="455" t="n">
        <v>0.00112613464554769</v>
      </c>
      <c r="N9" s="459" t="n">
        <v>-0.681544694518375</v>
      </c>
      <c r="O9" s="460" t="n">
        <v>-0.982325888405055</v>
      </c>
      <c r="P9" s="487" t="n">
        <v>2777.640817113</v>
      </c>
      <c r="Q9" s="456" t="n">
        <v>-2309.416325867</v>
      </c>
      <c r="R9" s="462" t="n">
        <v>468.224491246</v>
      </c>
      <c r="S9" s="458" t="n">
        <v>833.219138581</v>
      </c>
      <c r="T9" s="456" t="n">
        <v>-659.263779313</v>
      </c>
      <c r="U9" s="462" t="n">
        <v>173.955359268</v>
      </c>
      <c r="V9" s="462" t="n">
        <v>-104.665933416</v>
      </c>
      <c r="W9" s="462" t="n">
        <v>-207.81353481</v>
      </c>
      <c r="X9" s="455" t="n">
        <v>1.377729591</v>
      </c>
      <c r="Y9" s="455" t="n">
        <v>-2.38082365</v>
      </c>
      <c r="Z9" s="463" t="n">
        <v>-1205.223390173</v>
      </c>
    </row>
    <row r="10" customFormat="false" ht="15.75" hidden="false" customHeight="true" outlineLevel="0" collapsed="false">
      <c r="A10" s="310" t="s">
        <v>295</v>
      </c>
      <c r="B10" s="382"/>
      <c r="C10" s="383" t="n">
        <v>1124.996163122</v>
      </c>
      <c r="D10" s="464" t="n">
        <v>3.379640657</v>
      </c>
      <c r="E10" s="314" t="n">
        <v>2.46802168771477</v>
      </c>
      <c r="F10" s="315" t="n">
        <v>-2.05163819856753</v>
      </c>
      <c r="G10" s="315" t="n">
        <v>0.416383489147244</v>
      </c>
      <c r="H10" s="315" t="n">
        <v>0.710617979720438</v>
      </c>
      <c r="I10" s="315" t="n">
        <v>-0.550514809485477</v>
      </c>
      <c r="J10" s="315" t="n">
        <v>0.160103170234961</v>
      </c>
      <c r="K10" s="315" t="n">
        <v>-0.0930367025657576</v>
      </c>
      <c r="L10" s="315" t="n">
        <v>-0.187232033678641</v>
      </c>
      <c r="M10" s="315" t="n">
        <v>0.00122834281004718</v>
      </c>
      <c r="N10" s="316" t="n">
        <v>-0.680000000071013</v>
      </c>
      <c r="O10" s="317" t="n">
        <v>-1.08313246746175</v>
      </c>
      <c r="P10" s="466" t="n">
        <v>2776.514929181</v>
      </c>
      <c r="Q10" s="315" t="n">
        <v>-2308.085101503</v>
      </c>
      <c r="R10" s="315" t="n">
        <v>468.429827678</v>
      </c>
      <c r="S10" s="315" t="n">
        <v>799.442500631</v>
      </c>
      <c r="T10" s="315" t="n">
        <v>-619.327048413</v>
      </c>
      <c r="U10" s="315" t="n">
        <v>180.115452218</v>
      </c>
      <c r="V10" s="315" t="n">
        <v>-104.665933416</v>
      </c>
      <c r="W10" s="315" t="n">
        <v>-210.635319502</v>
      </c>
      <c r="X10" s="315" t="n">
        <v>1.377729591</v>
      </c>
      <c r="Y10" s="488" t="n">
        <v>-2.298155647</v>
      </c>
      <c r="Z10" s="323" t="n">
        <v>-1218.51987004733</v>
      </c>
    </row>
    <row r="11" customFormat="false" ht="30" hidden="false" customHeight="true" outlineLevel="0" collapsed="false">
      <c r="A11" s="391"/>
      <c r="B11" s="392" t="s">
        <v>296</v>
      </c>
      <c r="C11" s="326" t="n">
        <v>54.05964041</v>
      </c>
      <c r="D11" s="327" t="n">
        <v>0.03283487</v>
      </c>
      <c r="E11" s="489" t="n">
        <v>2.64213114842656</v>
      </c>
      <c r="F11" s="328" t="n">
        <v>-2.73820840977362</v>
      </c>
      <c r="G11" s="328" t="n">
        <v>-0.0960772613470668</v>
      </c>
      <c r="H11" s="328" t="n">
        <v>0.581268852542854</v>
      </c>
      <c r="I11" s="328" t="n">
        <v>-0.602405849965216</v>
      </c>
      <c r="J11" s="328" t="n">
        <v>-0.0211369974223623</v>
      </c>
      <c r="K11" s="328" t="n">
        <v>-0.156546000006958</v>
      </c>
      <c r="L11" s="328" t="n">
        <v>-0.171041000011713</v>
      </c>
      <c r="M11" s="328" t="n">
        <v>0.00170800000254836</v>
      </c>
      <c r="N11" s="329" t="n">
        <v>-0.680000012182171</v>
      </c>
      <c r="O11" s="330" t="n">
        <v>1.62619349266713</v>
      </c>
      <c r="P11" s="471" t="n">
        <v>142.8326598</v>
      </c>
      <c r="Q11" s="326" t="n">
        <v>-148.026562</v>
      </c>
      <c r="R11" s="470" t="n">
        <v>-5.19390220000003</v>
      </c>
      <c r="S11" s="326" t="n">
        <v>31.42318515</v>
      </c>
      <c r="T11" s="326" t="n">
        <v>-32.56584363</v>
      </c>
      <c r="U11" s="470" t="n">
        <v>-1.14265848000001</v>
      </c>
      <c r="V11" s="326" t="n">
        <v>-8.462820468</v>
      </c>
      <c r="W11" s="326" t="n">
        <v>-9.246414956</v>
      </c>
      <c r="X11" s="326" t="n">
        <v>0.092277784</v>
      </c>
      <c r="Y11" s="490" t="n">
        <v>-0.022327712</v>
      </c>
      <c r="Z11" s="332" t="n">
        <v>87.9114354506668</v>
      </c>
    </row>
    <row r="12" s="491" customFormat="true" ht="30" hidden="false" customHeight="true" outlineLevel="0" collapsed="false">
      <c r="A12" s="391"/>
      <c r="B12" s="392" t="s">
        <v>297</v>
      </c>
      <c r="C12" s="326" t="n">
        <v>130.8967708</v>
      </c>
      <c r="D12" s="327" t="n">
        <v>0.488462373</v>
      </c>
      <c r="E12" s="489" t="n">
        <v>3.79549180368321</v>
      </c>
      <c r="F12" s="328" t="n">
        <v>-4.33536745736129</v>
      </c>
      <c r="G12" s="328" t="n">
        <v>-0.539875653678081</v>
      </c>
      <c r="H12" s="328" t="n">
        <v>0.835008196397768</v>
      </c>
      <c r="I12" s="328" t="n">
        <v>-0.95378084071116</v>
      </c>
      <c r="J12" s="328" t="n">
        <v>-0.118772644313392</v>
      </c>
      <c r="K12" s="328" t="n">
        <v>-0.162766999978582</v>
      </c>
      <c r="L12" s="328" t="n">
        <v>-0.266773000025758</v>
      </c>
      <c r="M12" s="328" t="n">
        <v>0.000531000001727367</v>
      </c>
      <c r="N12" s="329" t="n">
        <v>-0.680000000737007</v>
      </c>
      <c r="O12" s="330" t="n">
        <v>3.99738829959483</v>
      </c>
      <c r="P12" s="471" t="n">
        <v>496.8176207</v>
      </c>
      <c r="Q12" s="326" t="n">
        <v>-567.4856004</v>
      </c>
      <c r="R12" s="470" t="n">
        <v>-70.6679796999999</v>
      </c>
      <c r="S12" s="326" t="n">
        <v>109.2998765</v>
      </c>
      <c r="T12" s="326" t="n">
        <v>-124.8468321</v>
      </c>
      <c r="U12" s="470" t="n">
        <v>-15.5469556</v>
      </c>
      <c r="V12" s="326" t="n">
        <v>-21.30567469</v>
      </c>
      <c r="W12" s="326" t="n">
        <v>-34.91972424</v>
      </c>
      <c r="X12" s="326" t="n">
        <v>0.069246812</v>
      </c>
      <c r="Y12" s="490" t="n">
        <v>-0.332154414</v>
      </c>
      <c r="Z12" s="332" t="n">
        <v>523.245220050667</v>
      </c>
    </row>
    <row r="13" customFormat="false" ht="30" hidden="false" customHeight="true" outlineLevel="0" collapsed="false">
      <c r="A13" s="391"/>
      <c r="B13" s="392" t="s">
        <v>298</v>
      </c>
      <c r="C13" s="326" t="n">
        <v>9.471744877</v>
      </c>
      <c r="D13" s="327" t="n">
        <v>0.210290036</v>
      </c>
      <c r="E13" s="489" t="n">
        <v>3.185691057122</v>
      </c>
      <c r="F13" s="328" t="n">
        <v>-2.92255177789033</v>
      </c>
      <c r="G13" s="328" t="n">
        <v>0.263139279231666</v>
      </c>
      <c r="H13" s="328" t="n">
        <v>0.732708943085271</v>
      </c>
      <c r="I13" s="328" t="n">
        <v>-0.672186908925334</v>
      </c>
      <c r="J13" s="328" t="n">
        <v>0.0605220341599368</v>
      </c>
      <c r="K13" s="328" t="n">
        <v>-0.0316969999613304</v>
      </c>
      <c r="L13" s="328" t="n">
        <v>-0.0618840000033502</v>
      </c>
      <c r="M13" s="328" t="n">
        <v>0.00385299994575658</v>
      </c>
      <c r="N13" s="329" t="n">
        <v>-0.680000002472775</v>
      </c>
      <c r="O13" s="330" t="n">
        <v>-0.802085268201002</v>
      </c>
      <c r="P13" s="471" t="n">
        <v>30.17405295</v>
      </c>
      <c r="Q13" s="326" t="n">
        <v>-27.68166483</v>
      </c>
      <c r="R13" s="470" t="n">
        <v>2.49238812</v>
      </c>
      <c r="S13" s="326" t="n">
        <v>6.940032178</v>
      </c>
      <c r="T13" s="326" t="n">
        <v>-6.366782911</v>
      </c>
      <c r="U13" s="470" t="n">
        <v>0.573249267000001</v>
      </c>
      <c r="V13" s="326" t="n">
        <v>-0.300225897</v>
      </c>
      <c r="W13" s="326" t="n">
        <v>-0.58614946</v>
      </c>
      <c r="X13" s="326" t="n">
        <v>0.035684385</v>
      </c>
      <c r="Y13" s="490" t="n">
        <v>-0.142997225</v>
      </c>
      <c r="Z13" s="332" t="n">
        <v>-7.59714703000001</v>
      </c>
    </row>
    <row r="14" customFormat="false" ht="30" hidden="false" customHeight="true" outlineLevel="0" collapsed="false">
      <c r="A14" s="391"/>
      <c r="B14" s="392" t="s">
        <v>299</v>
      </c>
      <c r="C14" s="326" t="n">
        <v>8.559789113</v>
      </c>
      <c r="D14" s="327" t="n">
        <v>0.437944281</v>
      </c>
      <c r="E14" s="489" t="n">
        <v>2.05408281534611</v>
      </c>
      <c r="F14" s="328" t="n">
        <v>-2.21036155800443</v>
      </c>
      <c r="G14" s="328" t="n">
        <v>-0.156278742658318</v>
      </c>
      <c r="H14" s="328" t="n">
        <v>0.513520703953352</v>
      </c>
      <c r="I14" s="328" t="n">
        <v>-0.552590389617932</v>
      </c>
      <c r="J14" s="328" t="n">
        <v>-0.0390696856645795</v>
      </c>
      <c r="K14" s="328" t="n">
        <v>-0.12643199998425</v>
      </c>
      <c r="L14" s="328" t="n">
        <v>-0.244994000005804</v>
      </c>
      <c r="M14" s="328" t="n">
        <v>0.00614799999665889</v>
      </c>
      <c r="N14" s="329" t="n">
        <v>-0.679999999817328</v>
      </c>
      <c r="O14" s="330" t="n">
        <v>2.18434993936982</v>
      </c>
      <c r="P14" s="471" t="n">
        <v>17.58251572</v>
      </c>
      <c r="Q14" s="326" t="n">
        <v>-18.9202288</v>
      </c>
      <c r="R14" s="470" t="n">
        <v>-1.33771308</v>
      </c>
      <c r="S14" s="326" t="n">
        <v>4.395628931</v>
      </c>
      <c r="T14" s="326" t="n">
        <v>-4.730057201</v>
      </c>
      <c r="U14" s="470" t="n">
        <v>-0.33442827</v>
      </c>
      <c r="V14" s="326" t="n">
        <v>-1.082231257</v>
      </c>
      <c r="W14" s="326" t="n">
        <v>-2.097096974</v>
      </c>
      <c r="X14" s="326" t="n">
        <v>0.049933102</v>
      </c>
      <c r="Y14" s="490" t="n">
        <v>-0.297802111</v>
      </c>
      <c r="Z14" s="332" t="n">
        <v>18.69757483</v>
      </c>
    </row>
    <row r="15" customFormat="false" ht="30" hidden="false" customHeight="true" outlineLevel="0" collapsed="false">
      <c r="A15" s="391"/>
      <c r="B15" s="392" t="s">
        <v>300</v>
      </c>
      <c r="C15" s="326" t="n">
        <v>19.64570286</v>
      </c>
      <c r="D15" s="333" t="s">
        <v>42</v>
      </c>
      <c r="E15" s="489" t="n">
        <v>2.25042968811349</v>
      </c>
      <c r="F15" s="328" t="n">
        <v>-1.01031662503726</v>
      </c>
      <c r="G15" s="328" t="n">
        <v>1.24011306307623</v>
      </c>
      <c r="H15" s="328" t="n">
        <v>0.630120312732858</v>
      </c>
      <c r="I15" s="328" t="n">
        <v>-0.282888655071514</v>
      </c>
      <c r="J15" s="328" t="n">
        <v>0.347231657661344</v>
      </c>
      <c r="K15" s="328" t="n">
        <v>0.0265200000077778</v>
      </c>
      <c r="L15" s="328" t="n">
        <v>-0.0454829999907675</v>
      </c>
      <c r="M15" s="328" t="n">
        <v>-0.000904999995505378</v>
      </c>
      <c r="N15" s="334" t="s">
        <v>42</v>
      </c>
      <c r="O15" s="330" t="n">
        <v>-5.74741464278328</v>
      </c>
      <c r="P15" s="471" t="n">
        <v>44.21127296</v>
      </c>
      <c r="Q15" s="326" t="n">
        <v>-19.84838021</v>
      </c>
      <c r="R15" s="470" t="n">
        <v>24.36289275</v>
      </c>
      <c r="S15" s="326" t="n">
        <v>12.37915643</v>
      </c>
      <c r="T15" s="326" t="n">
        <v>-5.55754646</v>
      </c>
      <c r="U15" s="470" t="n">
        <v>6.82160997</v>
      </c>
      <c r="V15" s="326" t="n">
        <v>0.52100404</v>
      </c>
      <c r="W15" s="326" t="n">
        <v>-0.893545503</v>
      </c>
      <c r="X15" s="326" t="n">
        <v>-0.017779361</v>
      </c>
      <c r="Y15" s="492" t="s">
        <v>42</v>
      </c>
      <c r="Z15" s="332" t="n">
        <v>-112.912000285333</v>
      </c>
    </row>
    <row r="16" customFormat="false" ht="30" hidden="false" customHeight="true" outlineLevel="0" collapsed="false">
      <c r="A16" s="391"/>
      <c r="B16" s="392" t="s">
        <v>301</v>
      </c>
      <c r="C16" s="326" t="n">
        <v>118.8157218</v>
      </c>
      <c r="D16" s="327" t="n">
        <v>0.432185815</v>
      </c>
      <c r="E16" s="489" t="n">
        <v>2.60740157452799</v>
      </c>
      <c r="F16" s="328" t="n">
        <v>-2.45760416194349</v>
      </c>
      <c r="G16" s="328" t="n">
        <v>0.149797412584502</v>
      </c>
      <c r="H16" s="328" t="n">
        <v>0.703998425063643</v>
      </c>
      <c r="I16" s="328" t="n">
        <v>-0.663553123657411</v>
      </c>
      <c r="J16" s="328" t="n">
        <v>0.0404453014062319</v>
      </c>
      <c r="K16" s="328" t="n">
        <v>-0.028098999992777</v>
      </c>
      <c r="L16" s="328" t="n">
        <v>-0.0974950000261666</v>
      </c>
      <c r="M16" s="328" t="n">
        <v>0.000638999995823617</v>
      </c>
      <c r="N16" s="329" t="n">
        <v>-0.679999999537236</v>
      </c>
      <c r="O16" s="330" t="n">
        <v>-0.230310395754939</v>
      </c>
      <c r="P16" s="471" t="n">
        <v>309.8003001</v>
      </c>
      <c r="Q16" s="326" t="n">
        <v>-292.0020124</v>
      </c>
      <c r="R16" s="470" t="n">
        <v>17.7982877</v>
      </c>
      <c r="S16" s="326" t="n">
        <v>83.64608102</v>
      </c>
      <c r="T16" s="326" t="n">
        <v>-78.84054334</v>
      </c>
      <c r="U16" s="470" t="n">
        <v>4.80553768</v>
      </c>
      <c r="V16" s="326" t="n">
        <v>-3.338602966</v>
      </c>
      <c r="W16" s="326" t="n">
        <v>-11.5839388</v>
      </c>
      <c r="X16" s="326" t="n">
        <v>0.075647079</v>
      </c>
      <c r="Y16" s="490" t="n">
        <v>-0.293886354</v>
      </c>
      <c r="Z16" s="332" t="n">
        <v>-27.3644959096667</v>
      </c>
      <c r="AA16" s="400"/>
    </row>
    <row r="17" customFormat="false" ht="30" hidden="false" customHeight="true" outlineLevel="0" collapsed="false">
      <c r="A17" s="391"/>
      <c r="B17" s="392" t="s">
        <v>302</v>
      </c>
      <c r="C17" s="326" t="n">
        <v>93.67178746</v>
      </c>
      <c r="D17" s="327" t="n">
        <v>0.050387718</v>
      </c>
      <c r="E17" s="489" t="n">
        <v>3.76306451556209</v>
      </c>
      <c r="F17" s="328" t="n">
        <v>-4.36608548304518</v>
      </c>
      <c r="G17" s="328" t="n">
        <v>-0.603020967483095</v>
      </c>
      <c r="H17" s="328" t="n">
        <v>0.903135483841657</v>
      </c>
      <c r="I17" s="328" t="n">
        <v>-1.04786051586679</v>
      </c>
      <c r="J17" s="328" t="n">
        <v>-0.144725032025133</v>
      </c>
      <c r="K17" s="328" t="n">
        <v>-0.169667999949149</v>
      </c>
      <c r="L17" s="328" t="n">
        <v>-0.17925300002597</v>
      </c>
      <c r="M17" s="328" t="n">
        <v>0.00211899999943071</v>
      </c>
      <c r="N17" s="329" t="n">
        <v>-0.680000015083041</v>
      </c>
      <c r="O17" s="330" t="n">
        <v>4.01468805252511</v>
      </c>
      <c r="P17" s="471" t="n">
        <v>352.4929795</v>
      </c>
      <c r="Q17" s="326" t="n">
        <v>-408.9790314</v>
      </c>
      <c r="R17" s="470" t="n">
        <v>-56.4860519</v>
      </c>
      <c r="S17" s="326" t="n">
        <v>84.59831509</v>
      </c>
      <c r="T17" s="326" t="n">
        <v>-98.15496753</v>
      </c>
      <c r="U17" s="470" t="n">
        <v>-13.55665244</v>
      </c>
      <c r="V17" s="326" t="n">
        <v>-15.89310483</v>
      </c>
      <c r="W17" s="326" t="n">
        <v>-16.79094892</v>
      </c>
      <c r="X17" s="326" t="n">
        <v>0.198383746</v>
      </c>
      <c r="Y17" s="490" t="n">
        <v>-0.034263649</v>
      </c>
      <c r="Z17" s="332" t="n">
        <v>376.063005974334</v>
      </c>
    </row>
    <row r="18" customFormat="false" ht="30" hidden="false" customHeight="true" outlineLevel="0" collapsed="false">
      <c r="A18" s="391"/>
      <c r="B18" s="392" t="s">
        <v>303</v>
      </c>
      <c r="C18" s="326" t="n">
        <v>135.5194682</v>
      </c>
      <c r="D18" s="327" t="n">
        <v>0.298310357</v>
      </c>
      <c r="E18" s="489" t="n">
        <v>3.06125000053682</v>
      </c>
      <c r="F18" s="328" t="n">
        <v>-2.46908282362932</v>
      </c>
      <c r="G18" s="328" t="n">
        <v>0.592167176907502</v>
      </c>
      <c r="H18" s="328" t="n">
        <v>0.857150000238859</v>
      </c>
      <c r="I18" s="328" t="n">
        <v>-0.691343190645726</v>
      </c>
      <c r="J18" s="328" t="n">
        <v>0.165806809593133</v>
      </c>
      <c r="K18" s="328" t="n">
        <v>-0.156986000038037</v>
      </c>
      <c r="L18" s="328" t="n">
        <v>-0.379318000009684</v>
      </c>
      <c r="M18" s="328" t="n">
        <v>0.00242000000014746</v>
      </c>
      <c r="N18" s="329" t="n">
        <v>-0.680000000804531</v>
      </c>
      <c r="O18" s="330" t="n">
        <v>-0.816155335800923</v>
      </c>
      <c r="P18" s="471" t="n">
        <v>414.8589721</v>
      </c>
      <c r="Q18" s="326" t="n">
        <v>-334.6087912</v>
      </c>
      <c r="R18" s="470" t="n">
        <v>80.2501809</v>
      </c>
      <c r="S18" s="326" t="n">
        <v>116.1605122</v>
      </c>
      <c r="T18" s="326" t="n">
        <v>-93.69046154</v>
      </c>
      <c r="U18" s="470" t="n">
        <v>22.47005066</v>
      </c>
      <c r="V18" s="326" t="n">
        <v>-21.27465924</v>
      </c>
      <c r="W18" s="326" t="n">
        <v>-51.40497364</v>
      </c>
      <c r="X18" s="326" t="n">
        <v>0.327235202</v>
      </c>
      <c r="Y18" s="490" t="n">
        <v>-0.202851043</v>
      </c>
      <c r="Z18" s="332" t="n">
        <v>-110.604937076334</v>
      </c>
    </row>
    <row r="19" customFormat="false" ht="30" hidden="false" customHeight="true" outlineLevel="0" collapsed="false">
      <c r="A19" s="391"/>
      <c r="B19" s="392" t="s">
        <v>304</v>
      </c>
      <c r="C19" s="326" t="n">
        <v>99.99581674</v>
      </c>
      <c r="D19" s="327" t="n">
        <v>0.081993677</v>
      </c>
      <c r="E19" s="489" t="n">
        <v>2.15758832152922</v>
      </c>
      <c r="F19" s="328" t="n">
        <v>-1.28908408573893</v>
      </c>
      <c r="G19" s="328" t="n">
        <v>0.868504235790294</v>
      </c>
      <c r="H19" s="328" t="n">
        <v>0.647276496458766</v>
      </c>
      <c r="I19" s="328" t="n">
        <v>-0.386725225821682</v>
      </c>
      <c r="J19" s="328" t="n">
        <v>0.260551270637084</v>
      </c>
      <c r="K19" s="328" t="n">
        <v>-0.076344999999847</v>
      </c>
      <c r="L19" s="328" t="n">
        <v>-0.243144999987527</v>
      </c>
      <c r="M19" s="328" t="n">
        <v>0.000701000000328653</v>
      </c>
      <c r="N19" s="329" t="n">
        <v>-0.679999995609418</v>
      </c>
      <c r="O19" s="330" t="n">
        <v>-2.96893062149045</v>
      </c>
      <c r="P19" s="471" t="n">
        <v>215.7498064</v>
      </c>
      <c r="Q19" s="326" t="n">
        <v>-128.903016</v>
      </c>
      <c r="R19" s="470" t="n">
        <v>86.8467904</v>
      </c>
      <c r="S19" s="326" t="n">
        <v>64.72494192</v>
      </c>
      <c r="T19" s="326" t="n">
        <v>-38.67090481</v>
      </c>
      <c r="U19" s="470" t="n">
        <v>26.05403711</v>
      </c>
      <c r="V19" s="326" t="n">
        <v>-7.634180629</v>
      </c>
      <c r="W19" s="326" t="n">
        <v>-24.31348286</v>
      </c>
      <c r="X19" s="326" t="n">
        <v>0.07003959</v>
      </c>
      <c r="Y19" s="490" t="n">
        <v>-0.0557557</v>
      </c>
      <c r="Z19" s="332" t="n">
        <v>-296.880642340334</v>
      </c>
    </row>
    <row r="20" customFormat="false" ht="30" hidden="false" customHeight="true" outlineLevel="0" collapsed="false">
      <c r="A20" s="391"/>
      <c r="B20" s="392" t="s">
        <v>305</v>
      </c>
      <c r="C20" s="326" t="n">
        <v>56.68882205</v>
      </c>
      <c r="D20" s="327" t="n">
        <v>0.026997921</v>
      </c>
      <c r="E20" s="489" t="n">
        <v>1.90928030228845</v>
      </c>
      <c r="F20" s="328" t="n">
        <v>-1.07982087414004</v>
      </c>
      <c r="G20" s="328" t="n">
        <v>0.829459428148411</v>
      </c>
      <c r="H20" s="328" t="n">
        <v>0.610969696979265</v>
      </c>
      <c r="I20" s="328" t="n">
        <v>-0.345542679696588</v>
      </c>
      <c r="J20" s="328" t="n">
        <v>0.265427017282678</v>
      </c>
      <c r="K20" s="328" t="n">
        <v>0.046263999994334</v>
      </c>
      <c r="L20" s="328" t="n">
        <v>-0.0341800000058389</v>
      </c>
      <c r="M20" s="328" t="n">
        <v>-0.00144100000759084</v>
      </c>
      <c r="N20" s="329" t="n">
        <v>-0.679999989628831</v>
      </c>
      <c r="O20" s="330" t="n">
        <v>-4.05242303860267</v>
      </c>
      <c r="P20" s="471" t="n">
        <v>108.2348513</v>
      </c>
      <c r="Q20" s="326" t="n">
        <v>-61.21377338</v>
      </c>
      <c r="R20" s="470" t="n">
        <v>47.02107792</v>
      </c>
      <c r="S20" s="326" t="n">
        <v>34.63515243</v>
      </c>
      <c r="T20" s="326" t="n">
        <v>-19.58840748</v>
      </c>
      <c r="U20" s="470" t="n">
        <v>15.04674495</v>
      </c>
      <c r="V20" s="326" t="n">
        <v>2.622651663</v>
      </c>
      <c r="W20" s="326" t="n">
        <v>-1.937623938</v>
      </c>
      <c r="X20" s="326" t="n">
        <v>-0.081649689</v>
      </c>
      <c r="Y20" s="490" t="n">
        <v>-0.018358586</v>
      </c>
      <c r="Z20" s="332" t="n">
        <v>-229.727088506667</v>
      </c>
    </row>
    <row r="21" customFormat="false" ht="30" hidden="false" customHeight="true" outlineLevel="0" collapsed="false">
      <c r="A21" s="391"/>
      <c r="B21" s="392" t="s">
        <v>306</v>
      </c>
      <c r="C21" s="326" t="n">
        <v>24.00066708</v>
      </c>
      <c r="D21" s="327" t="n">
        <v>0.027997844</v>
      </c>
      <c r="E21" s="489" t="n">
        <v>1.50596296300944</v>
      </c>
      <c r="F21" s="328" t="n">
        <v>-0.56317574528016</v>
      </c>
      <c r="G21" s="328" t="n">
        <v>0.942787217729283</v>
      </c>
      <c r="H21" s="328" t="n">
        <v>0.527087037115803</v>
      </c>
      <c r="I21" s="328" t="n">
        <v>-0.197111510785558</v>
      </c>
      <c r="J21" s="328" t="n">
        <v>0.329975526330246</v>
      </c>
      <c r="K21" s="328" t="n">
        <v>-0.00933400001980278</v>
      </c>
      <c r="L21" s="328" t="n">
        <v>-0.305122999981216</v>
      </c>
      <c r="M21" s="328" t="n">
        <v>-0.00288699999648216</v>
      </c>
      <c r="N21" s="329" t="n">
        <v>-0.680000002857363</v>
      </c>
      <c r="O21" s="330" t="n">
        <v>-3.50030582613846</v>
      </c>
      <c r="P21" s="471" t="n">
        <v>36.14411571</v>
      </c>
      <c r="Q21" s="326" t="n">
        <v>-13.51659357</v>
      </c>
      <c r="R21" s="470" t="n">
        <v>22.62752214</v>
      </c>
      <c r="S21" s="326" t="n">
        <v>12.6504405</v>
      </c>
      <c r="T21" s="326" t="n">
        <v>-4.730807748</v>
      </c>
      <c r="U21" s="470" t="n">
        <v>7.919632752</v>
      </c>
      <c r="V21" s="326" t="n">
        <v>-0.224022227</v>
      </c>
      <c r="W21" s="326" t="n">
        <v>-7.323155541</v>
      </c>
      <c r="X21" s="326" t="n">
        <v>-0.069209096</v>
      </c>
      <c r="Y21" s="490" t="n">
        <v>-0.019038534</v>
      </c>
      <c r="Z21" s="332" t="n">
        <v>-84.0096748113334</v>
      </c>
    </row>
    <row r="22" customFormat="false" ht="30" hidden="false" customHeight="true" outlineLevel="0" collapsed="false">
      <c r="A22" s="391"/>
      <c r="B22" s="392" t="s">
        <v>307</v>
      </c>
      <c r="C22" s="326" t="n">
        <v>2.364278002</v>
      </c>
      <c r="D22" s="333" t="s">
        <v>42</v>
      </c>
      <c r="E22" s="489" t="n">
        <v>3.33300000014127</v>
      </c>
      <c r="F22" s="328" t="n">
        <v>-0.339579644323062</v>
      </c>
      <c r="G22" s="328" t="n">
        <v>2.99342035581821</v>
      </c>
      <c r="H22" s="328" t="n">
        <v>1.33319999988732</v>
      </c>
      <c r="I22" s="328" t="n">
        <v>-0.135831857644632</v>
      </c>
      <c r="J22" s="328" t="n">
        <v>1.19736814224269</v>
      </c>
      <c r="K22" s="328" t="n">
        <v>-0.169667999981671</v>
      </c>
      <c r="L22" s="328" t="n">
        <v>-0.179253000130058</v>
      </c>
      <c r="M22" s="328" t="n">
        <v>0.00211899996352459</v>
      </c>
      <c r="N22" s="334" t="s">
        <v>42</v>
      </c>
      <c r="O22" s="330" t="n">
        <v>-14.0946171590132</v>
      </c>
      <c r="P22" s="471" t="n">
        <v>7.880138581</v>
      </c>
      <c r="Q22" s="326" t="n">
        <v>-0.802860683</v>
      </c>
      <c r="R22" s="470" t="n">
        <v>7.077277898</v>
      </c>
      <c r="S22" s="326" t="n">
        <v>3.152055432</v>
      </c>
      <c r="T22" s="326" t="n">
        <v>-0.321144273</v>
      </c>
      <c r="U22" s="470" t="n">
        <v>2.830911159</v>
      </c>
      <c r="V22" s="326" t="n">
        <v>-0.40114232</v>
      </c>
      <c r="W22" s="326" t="n">
        <v>-0.423803925</v>
      </c>
      <c r="X22" s="326" t="n">
        <v>0.005009905</v>
      </c>
      <c r="Y22" s="492" t="s">
        <v>42</v>
      </c>
      <c r="Z22" s="332" t="n">
        <v>-33.3235932956667</v>
      </c>
    </row>
    <row r="23" customFormat="false" ht="30" hidden="false" customHeight="true" outlineLevel="0" collapsed="false">
      <c r="A23" s="391"/>
      <c r="B23" s="392" t="s">
        <v>308</v>
      </c>
      <c r="C23" s="326" t="n">
        <v>70.62052419</v>
      </c>
      <c r="D23" s="327" t="n">
        <v>0.887683628</v>
      </c>
      <c r="E23" s="489" t="n">
        <v>2.10379562038196</v>
      </c>
      <c r="F23" s="328" t="n">
        <v>-1.49903789463786</v>
      </c>
      <c r="G23" s="328" t="n">
        <v>0.604757725744091</v>
      </c>
      <c r="H23" s="328" t="n">
        <v>0.778404379470523</v>
      </c>
      <c r="I23" s="328" t="n">
        <v>-0.554644020831928</v>
      </c>
      <c r="J23" s="328" t="n">
        <v>0.223760358638595</v>
      </c>
      <c r="K23" s="328" t="n">
        <v>-0.0941789999902293</v>
      </c>
      <c r="L23" s="328" t="n">
        <v>-0.123776999990575</v>
      </c>
      <c r="M23" s="328" t="n">
        <v>-9.00000623726205E-006</v>
      </c>
      <c r="N23" s="329" t="n">
        <v>-0.679999999954939</v>
      </c>
      <c r="O23" s="330" t="n">
        <v>-2.20735443523382</v>
      </c>
      <c r="P23" s="471" t="n">
        <v>148.5711495</v>
      </c>
      <c r="Q23" s="326" t="n">
        <v>-105.8628419</v>
      </c>
      <c r="R23" s="470" t="n">
        <v>42.7083076</v>
      </c>
      <c r="S23" s="326" t="n">
        <v>54.97132531</v>
      </c>
      <c r="T23" s="326" t="n">
        <v>-39.16925149</v>
      </c>
      <c r="U23" s="470" t="n">
        <v>15.80207382</v>
      </c>
      <c r="V23" s="326" t="n">
        <v>-6.650970347</v>
      </c>
      <c r="W23" s="326" t="n">
        <v>-8.741196622</v>
      </c>
      <c r="X23" s="326" t="n">
        <v>-0.000627596</v>
      </c>
      <c r="Y23" s="490" t="n">
        <v>-0.603624867</v>
      </c>
      <c r="Z23" s="332" t="n">
        <v>-155.884527289333</v>
      </c>
    </row>
    <row r="24" customFormat="false" ht="30" hidden="false" customHeight="true" outlineLevel="0" collapsed="false">
      <c r="A24" s="391"/>
      <c r="B24" s="392" t="s">
        <v>309</v>
      </c>
      <c r="C24" s="326" t="n">
        <v>233.691776</v>
      </c>
      <c r="D24" s="327" t="n">
        <v>0.296060511</v>
      </c>
      <c r="E24" s="489" t="n">
        <v>1.54554028465255</v>
      </c>
      <c r="F24" s="328" t="n">
        <v>-0.623387897912163</v>
      </c>
      <c r="G24" s="328" t="n">
        <v>0.922152386740388</v>
      </c>
      <c r="H24" s="328" t="n">
        <v>0.61821611386102</v>
      </c>
      <c r="I24" s="328" t="n">
        <v>-0.249355159207657</v>
      </c>
      <c r="J24" s="328" t="n">
        <v>0.368860954653364</v>
      </c>
      <c r="K24" s="328" t="n">
        <v>-0.100052000032727</v>
      </c>
      <c r="L24" s="328" t="n">
        <v>-0.180555000018486</v>
      </c>
      <c r="M24" s="328" t="n">
        <v>0.00171300000157391</v>
      </c>
      <c r="N24" s="329" t="n">
        <v>-0.67999999837871</v>
      </c>
      <c r="O24" s="330" t="n">
        <v>-3.70793752871019</v>
      </c>
      <c r="P24" s="471" t="n">
        <v>361.180054</v>
      </c>
      <c r="Q24" s="326" t="n">
        <v>-145.680625</v>
      </c>
      <c r="R24" s="470" t="n">
        <v>215.499429</v>
      </c>
      <c r="S24" s="326" t="n">
        <v>144.4720216</v>
      </c>
      <c r="T24" s="326" t="n">
        <v>-58.27225001</v>
      </c>
      <c r="U24" s="470" t="n">
        <v>86.19977159</v>
      </c>
      <c r="V24" s="326" t="n">
        <v>-23.38132958</v>
      </c>
      <c r="W24" s="326" t="n">
        <v>-42.19421862</v>
      </c>
      <c r="X24" s="326" t="n">
        <v>0.399806861</v>
      </c>
      <c r="Y24" s="490" t="n">
        <v>-0.201321147</v>
      </c>
      <c r="Z24" s="332" t="n">
        <v>-866.514506381334</v>
      </c>
    </row>
    <row r="25" customFormat="false" ht="30" hidden="false" customHeight="true" outlineLevel="0" collapsed="false">
      <c r="A25" s="391"/>
      <c r="B25" s="392" t="s">
        <v>310</v>
      </c>
      <c r="C25" s="326" t="n">
        <v>66.99365354</v>
      </c>
      <c r="D25" s="327" t="n">
        <v>0.108491626</v>
      </c>
      <c r="E25" s="489" t="n">
        <v>1.34317857147876</v>
      </c>
      <c r="F25" s="328" t="n">
        <v>-0.515767060074867</v>
      </c>
      <c r="G25" s="328" t="n">
        <v>0.827411511403891</v>
      </c>
      <c r="H25" s="328" t="n">
        <v>0.537271428531796</v>
      </c>
      <c r="I25" s="328" t="n">
        <v>-0.206306824000093</v>
      </c>
      <c r="J25" s="328" t="n">
        <v>0.330964604531703</v>
      </c>
      <c r="K25" s="328" t="n">
        <v>0.0319339999978153</v>
      </c>
      <c r="L25" s="328" t="n">
        <v>0.0271810000019294</v>
      </c>
      <c r="M25" s="328" t="n">
        <v>0.00334500000594556</v>
      </c>
      <c r="N25" s="329" t="n">
        <v>-0.679999993732235</v>
      </c>
      <c r="O25" s="330" t="n">
        <v>-4.47234144721047</v>
      </c>
      <c r="P25" s="471" t="n">
        <v>89.98443986</v>
      </c>
      <c r="Q25" s="326" t="n">
        <v>-34.55311973</v>
      </c>
      <c r="R25" s="470" t="n">
        <v>55.43132013</v>
      </c>
      <c r="S25" s="326" t="n">
        <v>35.99377594</v>
      </c>
      <c r="T25" s="326" t="n">
        <v>-13.82124789</v>
      </c>
      <c r="U25" s="470" t="n">
        <v>22.17252805</v>
      </c>
      <c r="V25" s="326" t="n">
        <v>2.139375332</v>
      </c>
      <c r="W25" s="326" t="n">
        <v>1.820954497</v>
      </c>
      <c r="X25" s="326" t="n">
        <v>0.223730867</v>
      </c>
      <c r="Y25" s="490" t="n">
        <v>-0.073774305</v>
      </c>
      <c r="Z25" s="332" t="n">
        <v>-299.618493427</v>
      </c>
    </row>
    <row r="26" customFormat="false" ht="15.75" hidden="false" customHeight="true" outlineLevel="0" collapsed="false">
      <c r="A26" s="310" t="s">
        <v>311</v>
      </c>
      <c r="B26" s="382"/>
      <c r="C26" s="383" t="n">
        <v>3.557857964</v>
      </c>
      <c r="D26" s="464" t="n">
        <v>0.007935357</v>
      </c>
      <c r="E26" s="385" t="s">
        <v>42</v>
      </c>
      <c r="F26" s="315" t="n">
        <v>-0.137411277219835</v>
      </c>
      <c r="G26" s="315" t="n">
        <v>-0.137411277219835</v>
      </c>
      <c r="H26" s="315" t="s">
        <v>42</v>
      </c>
      <c r="I26" s="315" t="n">
        <v>-4.12233831378436</v>
      </c>
      <c r="J26" s="315" t="n">
        <v>-4.12233831378436</v>
      </c>
      <c r="K26" s="315" t="s">
        <v>42</v>
      </c>
      <c r="L26" s="315" t="n">
        <v>-0.384757660044689</v>
      </c>
      <c r="M26" s="315" t="s">
        <v>42</v>
      </c>
      <c r="N26" s="316" t="n">
        <v>-0.680000030244386</v>
      </c>
      <c r="O26" s="317" t="n">
        <v>17.0354209887734</v>
      </c>
      <c r="P26" s="465" t="s">
        <v>42</v>
      </c>
      <c r="Q26" s="315" t="n">
        <v>-0.488889807</v>
      </c>
      <c r="R26" s="315" t="n">
        <v>-0.488889807</v>
      </c>
      <c r="S26" s="315" t="s">
        <v>42</v>
      </c>
      <c r="T26" s="315" t="n">
        <v>-14.6666942</v>
      </c>
      <c r="U26" s="315" t="n">
        <v>-14.6666942</v>
      </c>
      <c r="V26" s="315" t="s">
        <v>42</v>
      </c>
      <c r="W26" s="315" t="n">
        <v>-1.368913105</v>
      </c>
      <c r="X26" s="315" t="s">
        <v>42</v>
      </c>
      <c r="Y26" s="488" t="n">
        <v>-0.005396043</v>
      </c>
      <c r="Z26" s="323" t="n">
        <v>60.6096082350001</v>
      </c>
    </row>
    <row r="27" customFormat="false" ht="30" hidden="false" customHeight="true" outlineLevel="0" collapsed="false">
      <c r="A27" s="391"/>
      <c r="B27" s="392" t="s">
        <v>312</v>
      </c>
      <c r="C27" s="326" t="n">
        <v>3.557857964</v>
      </c>
      <c r="D27" s="327" t="n">
        <v>0.007935357</v>
      </c>
      <c r="E27" s="394" t="s">
        <v>42</v>
      </c>
      <c r="F27" s="328" t="n">
        <v>-0.137411277219835</v>
      </c>
      <c r="G27" s="328" t="n">
        <v>-0.137411277219835</v>
      </c>
      <c r="H27" s="328" t="s">
        <v>42</v>
      </c>
      <c r="I27" s="328" t="n">
        <v>-4.12233831378436</v>
      </c>
      <c r="J27" s="328" t="n">
        <v>-4.12233831378436</v>
      </c>
      <c r="K27" s="328" t="s">
        <v>42</v>
      </c>
      <c r="L27" s="328" t="n">
        <v>-0.384757660044689</v>
      </c>
      <c r="M27" s="328" t="s">
        <v>42</v>
      </c>
      <c r="N27" s="329" t="n">
        <v>-0.680000030244386</v>
      </c>
      <c r="O27" s="330" t="n">
        <v>17.0354209887734</v>
      </c>
      <c r="P27" s="472" t="s">
        <v>42</v>
      </c>
      <c r="Q27" s="326" t="n">
        <v>-0.488889807</v>
      </c>
      <c r="R27" s="470" t="n">
        <v>-0.488889807</v>
      </c>
      <c r="S27" s="326" t="s">
        <v>42</v>
      </c>
      <c r="T27" s="326" t="n">
        <v>-14.6666942</v>
      </c>
      <c r="U27" s="470" t="n">
        <v>-14.6666942</v>
      </c>
      <c r="V27" s="326" t="s">
        <v>42</v>
      </c>
      <c r="W27" s="326" t="n">
        <v>-1.368913105</v>
      </c>
      <c r="X27" s="326" t="s">
        <v>42</v>
      </c>
      <c r="Y27" s="490" t="n">
        <v>-0.005396043</v>
      </c>
      <c r="Z27" s="332" t="n">
        <v>60.6096082350001</v>
      </c>
    </row>
    <row r="28" customFormat="false" ht="15.75" hidden="false" customHeight="true" outlineLevel="0" collapsed="false">
      <c r="A28" s="310" t="s">
        <v>313</v>
      </c>
      <c r="B28" s="382"/>
      <c r="C28" s="383" t="n">
        <v>87.46209095</v>
      </c>
      <c r="D28" s="464" t="n">
        <v>0.094807269</v>
      </c>
      <c r="E28" s="385" t="s">
        <v>42</v>
      </c>
      <c r="F28" s="315" t="s">
        <v>42</v>
      </c>
      <c r="G28" s="315" t="s">
        <v>42</v>
      </c>
      <c r="H28" s="315" t="s">
        <v>42</v>
      </c>
      <c r="I28" s="315" t="s">
        <v>42</v>
      </c>
      <c r="J28" s="315" t="s">
        <v>42</v>
      </c>
      <c r="K28" s="315" t="s">
        <v>42</v>
      </c>
      <c r="L28" s="315" t="s">
        <v>42</v>
      </c>
      <c r="M28" s="315" t="s">
        <v>42</v>
      </c>
      <c r="N28" s="316" t="n">
        <v>-0.736915921499648</v>
      </c>
      <c r="O28" s="317" t="n">
        <v>0.00292894455816041</v>
      </c>
      <c r="P28" s="465" t="s">
        <v>42</v>
      </c>
      <c r="Q28" s="315" t="s">
        <v>42</v>
      </c>
      <c r="R28" s="315" t="s">
        <v>42</v>
      </c>
      <c r="S28" s="315" t="s">
        <v>42</v>
      </c>
      <c r="T28" s="315" t="s">
        <v>42</v>
      </c>
      <c r="U28" s="315" t="s">
        <v>42</v>
      </c>
      <c r="V28" s="315" t="s">
        <v>42</v>
      </c>
      <c r="W28" s="315" t="s">
        <v>42</v>
      </c>
      <c r="X28" s="315" t="s">
        <v>42</v>
      </c>
      <c r="Y28" s="488" t="n">
        <v>-0.069864986</v>
      </c>
      <c r="Z28" s="323" t="n">
        <v>0.256171615333334</v>
      </c>
    </row>
    <row r="29" customFormat="false" ht="30" hidden="false" customHeight="true" outlineLevel="0" collapsed="false">
      <c r="A29" s="391"/>
      <c r="B29" s="392" t="s">
        <v>314</v>
      </c>
      <c r="C29" s="326" t="n">
        <v>87.46209095</v>
      </c>
      <c r="D29" s="327" t="n">
        <v>0.094807269</v>
      </c>
      <c r="E29" s="394" t="s">
        <v>42</v>
      </c>
      <c r="F29" s="328" t="s">
        <v>42</v>
      </c>
      <c r="G29" s="328" t="s">
        <v>42</v>
      </c>
      <c r="H29" s="328" t="s">
        <v>42</v>
      </c>
      <c r="I29" s="328" t="s">
        <v>42</v>
      </c>
      <c r="J29" s="328" t="s">
        <v>42</v>
      </c>
      <c r="K29" s="328" t="s">
        <v>42</v>
      </c>
      <c r="L29" s="328" t="s">
        <v>42</v>
      </c>
      <c r="M29" s="328" t="s">
        <v>42</v>
      </c>
      <c r="N29" s="329" t="n">
        <v>-0.736915921499648</v>
      </c>
      <c r="O29" s="330" t="n">
        <v>0.00292894455816041</v>
      </c>
      <c r="P29" s="472" t="s">
        <v>42</v>
      </c>
      <c r="Q29" s="326" t="s">
        <v>42</v>
      </c>
      <c r="R29" s="397" t="s">
        <v>42</v>
      </c>
      <c r="S29" s="326" t="s">
        <v>42</v>
      </c>
      <c r="T29" s="326" t="s">
        <v>42</v>
      </c>
      <c r="U29" s="397" t="s">
        <v>42</v>
      </c>
      <c r="V29" s="326" t="s">
        <v>42</v>
      </c>
      <c r="W29" s="326" t="s">
        <v>42</v>
      </c>
      <c r="X29" s="326" t="s">
        <v>42</v>
      </c>
      <c r="Y29" s="490" t="n">
        <v>-0.069864986</v>
      </c>
      <c r="Z29" s="332" t="n">
        <v>0.256171615333334</v>
      </c>
    </row>
    <row r="30" customFormat="false" ht="15.75" hidden="false" customHeight="true" outlineLevel="0" collapsed="false">
      <c r="A30" s="310" t="s">
        <v>315</v>
      </c>
      <c r="B30" s="382"/>
      <c r="C30" s="383" t="n">
        <v>10.89178523</v>
      </c>
      <c r="D30" s="464" t="n">
        <v>0.010892608</v>
      </c>
      <c r="E30" s="314" t="n">
        <v>0.103370375767132</v>
      </c>
      <c r="F30" s="315" t="n">
        <v>-0.07733668441055</v>
      </c>
      <c r="G30" s="315" t="n">
        <v>0.0260336913565821</v>
      </c>
      <c r="H30" s="315" t="n">
        <v>3.10111127209584</v>
      </c>
      <c r="I30" s="315" t="n">
        <v>-2.32010053139838</v>
      </c>
      <c r="J30" s="315" t="n">
        <v>0.781010740697465</v>
      </c>
      <c r="K30" s="315" t="s">
        <v>42</v>
      </c>
      <c r="L30" s="315" t="n">
        <v>0.38475765987905</v>
      </c>
      <c r="M30" s="315" t="s">
        <v>42</v>
      </c>
      <c r="N30" s="316" t="n">
        <v>-0.680000051411012</v>
      </c>
      <c r="O30" s="317" t="n">
        <v>-4.3674474818854</v>
      </c>
      <c r="P30" s="466" t="n">
        <v>1.125887932</v>
      </c>
      <c r="Q30" s="315" t="n">
        <v>-0.842334557</v>
      </c>
      <c r="R30" s="315" t="n">
        <v>0.283553375</v>
      </c>
      <c r="S30" s="315" t="n">
        <v>33.77663795</v>
      </c>
      <c r="T30" s="315" t="n">
        <v>-25.2700367</v>
      </c>
      <c r="U30" s="315" t="n">
        <v>8.50660125</v>
      </c>
      <c r="V30" s="315" t="s">
        <v>42</v>
      </c>
      <c r="W30" s="315" t="n">
        <v>4.190697797</v>
      </c>
      <c r="X30" s="315" t="s">
        <v>42</v>
      </c>
      <c r="Y30" s="488" t="n">
        <v>-0.007406974</v>
      </c>
      <c r="Z30" s="323" t="n">
        <v>-47.5692999760001</v>
      </c>
    </row>
    <row r="31" customFormat="false" ht="30" hidden="false" customHeight="true" outlineLevel="0" collapsed="false">
      <c r="A31" s="391"/>
      <c r="B31" s="392" t="s">
        <v>316</v>
      </c>
      <c r="C31" s="326" t="n">
        <v>10.89178523</v>
      </c>
      <c r="D31" s="327" t="n">
        <v>0.010892608</v>
      </c>
      <c r="E31" s="489" t="n">
        <v>0.103370375767132</v>
      </c>
      <c r="F31" s="328" t="n">
        <v>-0.07733668441055</v>
      </c>
      <c r="G31" s="328" t="n">
        <v>0.0260336913565821</v>
      </c>
      <c r="H31" s="328" t="n">
        <v>3.10111127209584</v>
      </c>
      <c r="I31" s="328" t="n">
        <v>-2.32010053139838</v>
      </c>
      <c r="J31" s="328" t="n">
        <v>0.781010740697465</v>
      </c>
      <c r="K31" s="328" t="s">
        <v>42</v>
      </c>
      <c r="L31" s="328" t="n">
        <v>0.38475765987905</v>
      </c>
      <c r="M31" s="328" t="s">
        <v>42</v>
      </c>
      <c r="N31" s="329" t="n">
        <v>-0.680000051411012</v>
      </c>
      <c r="O31" s="330" t="n">
        <v>-4.3674474818854</v>
      </c>
      <c r="P31" s="471" t="n">
        <v>1.125887932</v>
      </c>
      <c r="Q31" s="326" t="n">
        <v>-0.842334557</v>
      </c>
      <c r="R31" s="470" t="n">
        <v>0.283553375</v>
      </c>
      <c r="S31" s="326" t="n">
        <v>33.77663795</v>
      </c>
      <c r="T31" s="326" t="n">
        <v>-25.2700367</v>
      </c>
      <c r="U31" s="470" t="n">
        <v>8.50660125</v>
      </c>
      <c r="V31" s="326" t="s">
        <v>42</v>
      </c>
      <c r="W31" s="326" t="n">
        <v>4.190697797</v>
      </c>
      <c r="X31" s="326" t="s">
        <v>42</v>
      </c>
      <c r="Y31" s="490" t="n">
        <v>-0.007406974</v>
      </c>
      <c r="Z31" s="332" t="n">
        <v>-47.5692999760001</v>
      </c>
    </row>
    <row r="32" customFormat="false" ht="16.5" hidden="false" customHeight="true" outlineLevel="0" collapsed="false">
      <c r="A32" s="433"/>
      <c r="B32" s="493"/>
      <c r="C32" s="493"/>
      <c r="D32" s="434"/>
      <c r="E32" s="434"/>
      <c r="F32" s="434"/>
      <c r="G32" s="434"/>
      <c r="H32" s="434"/>
      <c r="I32" s="434"/>
      <c r="J32" s="434"/>
      <c r="K32" s="434"/>
      <c r="L32" s="434"/>
      <c r="M32" s="434"/>
      <c r="N32" s="434"/>
      <c r="O32" s="434"/>
      <c r="P32" s="434"/>
      <c r="Q32" s="434"/>
      <c r="R32" s="434"/>
      <c r="S32" s="434"/>
      <c r="T32" s="434"/>
      <c r="U32" s="434"/>
      <c r="V32" s="434"/>
      <c r="W32" s="434"/>
      <c r="X32" s="434"/>
      <c r="Y32" s="434"/>
      <c r="Z32" s="434"/>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402" t="s">
        <v>134</v>
      </c>
      <c r="B34" s="402"/>
      <c r="C34" s="402"/>
      <c r="D34" s="402"/>
      <c r="E34" s="402"/>
      <c r="F34" s="402"/>
      <c r="G34" s="402"/>
      <c r="H34" s="402"/>
      <c r="I34" s="402"/>
      <c r="J34" s="402"/>
      <c r="K34" s="402"/>
      <c r="L34" s="402"/>
      <c r="M34" s="402"/>
      <c r="N34" s="402"/>
      <c r="O34" s="402"/>
      <c r="P34" s="402"/>
      <c r="Q34" s="402"/>
      <c r="R34" s="402"/>
      <c r="S34" s="402"/>
      <c r="T34" s="402"/>
      <c r="U34" s="402"/>
      <c r="V34" s="402"/>
      <c r="W34" s="402"/>
      <c r="X34" s="402"/>
      <c r="Y34" s="494"/>
      <c r="Z34" s="403"/>
    </row>
    <row r="35" customFormat="false" ht="37.5" hidden="false" customHeight="true" outlineLevel="0" collapsed="false">
      <c r="A35" s="404" t="s">
        <v>135</v>
      </c>
      <c r="B35" s="404"/>
      <c r="C35" s="404"/>
      <c r="D35" s="404"/>
      <c r="E35" s="404"/>
      <c r="F35" s="404"/>
      <c r="G35" s="404"/>
      <c r="H35" s="404"/>
      <c r="I35" s="404"/>
      <c r="J35" s="404"/>
      <c r="K35" s="404"/>
      <c r="L35" s="404"/>
      <c r="M35" s="404"/>
      <c r="N35" s="404"/>
      <c r="O35" s="404"/>
      <c r="P35" s="404"/>
      <c r="Q35" s="404"/>
      <c r="R35" s="404"/>
      <c r="S35" s="404"/>
      <c r="T35" s="404"/>
      <c r="U35" s="404"/>
      <c r="V35" s="404"/>
      <c r="W35" s="404"/>
      <c r="X35" s="404"/>
      <c r="Y35" s="404"/>
      <c r="Z35" s="404"/>
    </row>
    <row r="36" customFormat="false" ht="31.5" hidden="false" customHeight="true" outlineLevel="0" collapsed="false">
      <c r="A36" s="436" t="s">
        <v>317</v>
      </c>
      <c r="B36" s="436"/>
      <c r="C36" s="436"/>
      <c r="D36" s="436"/>
      <c r="E36" s="436"/>
      <c r="F36" s="436"/>
      <c r="G36" s="436"/>
      <c r="H36" s="436"/>
      <c r="I36" s="436"/>
      <c r="J36" s="436"/>
      <c r="K36" s="436"/>
      <c r="L36" s="436"/>
      <c r="M36" s="436"/>
      <c r="N36" s="436"/>
      <c r="O36" s="436"/>
      <c r="P36" s="436"/>
      <c r="Q36" s="436"/>
      <c r="R36" s="436"/>
      <c r="S36" s="436"/>
      <c r="T36" s="436"/>
      <c r="U36" s="436"/>
      <c r="V36" s="436"/>
      <c r="W36" s="436"/>
      <c r="X36" s="436"/>
      <c r="Y36" s="436"/>
      <c r="Z36" s="436"/>
    </row>
    <row r="37" customFormat="false" ht="13.5" hidden="false" customHeight="true" outlineLevel="0" collapsed="false">
      <c r="A37" s="406"/>
      <c r="B37" s="406"/>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row>
    <row r="38" customFormat="false" ht="18.75" hidden="false" customHeight="true" outlineLevel="0" collapsed="false">
      <c r="A38" s="346" t="s">
        <v>318</v>
      </c>
      <c r="B38" s="346"/>
      <c r="C38" s="346"/>
      <c r="D38" s="346"/>
      <c r="E38" s="346"/>
      <c r="F38" s="346"/>
      <c r="G38" s="346"/>
      <c r="H38" s="346"/>
      <c r="I38" s="346"/>
      <c r="J38" s="346"/>
      <c r="K38" s="346"/>
      <c r="L38" s="346"/>
      <c r="M38" s="346"/>
      <c r="N38" s="346"/>
      <c r="O38" s="346"/>
      <c r="P38" s="346"/>
      <c r="Q38" s="348"/>
      <c r="R38" s="348"/>
      <c r="S38" s="348"/>
      <c r="T38" s="348"/>
      <c r="U38" s="348"/>
      <c r="V38" s="348"/>
      <c r="W38" s="348"/>
      <c r="X38" s="348"/>
      <c r="Y38" s="348"/>
      <c r="Z38" s="98"/>
    </row>
    <row r="39" customFormat="false" ht="18.75" hidden="false" customHeight="true" outlineLevel="0" collapsed="false">
      <c r="A39" s="346" t="s">
        <v>319</v>
      </c>
      <c r="B39" s="346"/>
      <c r="C39" s="346"/>
      <c r="D39" s="346"/>
      <c r="E39" s="346"/>
      <c r="F39" s="346"/>
      <c r="G39" s="346"/>
      <c r="H39" s="346"/>
      <c r="I39" s="346"/>
      <c r="J39" s="346"/>
      <c r="K39" s="346"/>
      <c r="L39" s="346"/>
      <c r="M39" s="346"/>
      <c r="N39" s="346"/>
      <c r="O39" s="346"/>
      <c r="P39" s="348"/>
      <c r="Q39" s="348"/>
      <c r="R39" s="348"/>
      <c r="S39" s="348"/>
      <c r="T39" s="348"/>
      <c r="U39" s="348"/>
      <c r="V39" s="348"/>
      <c r="W39" s="348"/>
      <c r="X39" s="348"/>
      <c r="Y39" s="348"/>
      <c r="Z39" s="98"/>
    </row>
    <row r="40" customFormat="false" ht="18.75" hidden="false" customHeight="true" outlineLevel="0" collapsed="false">
      <c r="A40" s="346" t="s">
        <v>278</v>
      </c>
      <c r="B40" s="346"/>
      <c r="C40" s="346"/>
      <c r="D40" s="346"/>
      <c r="E40" s="346"/>
      <c r="F40" s="346"/>
      <c r="G40" s="346"/>
      <c r="H40" s="346"/>
      <c r="I40" s="346"/>
      <c r="J40" s="346"/>
      <c r="K40" s="346"/>
      <c r="L40" s="346"/>
      <c r="M40" s="346"/>
      <c r="N40" s="346"/>
      <c r="O40" s="346"/>
      <c r="P40" s="346"/>
      <c r="Q40" s="346"/>
      <c r="R40" s="346"/>
      <c r="S40" s="346"/>
      <c r="T40" s="346"/>
      <c r="U40" s="346"/>
      <c r="V40" s="346"/>
      <c r="W40" s="346"/>
      <c r="X40" s="346"/>
      <c r="Y40" s="346"/>
      <c r="Z40" s="346"/>
    </row>
    <row r="41" customFormat="false" ht="18.75" hidden="false" customHeight="true" outlineLevel="0" collapsed="false">
      <c r="A41" s="349" t="s">
        <v>320</v>
      </c>
      <c r="B41" s="349"/>
      <c r="C41" s="349"/>
      <c r="D41" s="349"/>
      <c r="E41" s="349"/>
      <c r="F41" s="349"/>
      <c r="G41" s="349"/>
      <c r="H41" s="349"/>
      <c r="I41" s="349"/>
      <c r="J41" s="349"/>
      <c r="K41" s="349"/>
      <c r="L41" s="349"/>
      <c r="M41" s="349"/>
      <c r="N41" s="349"/>
      <c r="O41" s="349"/>
      <c r="P41" s="349"/>
      <c r="Q41" s="350"/>
      <c r="R41" s="350"/>
      <c r="S41" s="350"/>
      <c r="T41" s="350"/>
      <c r="U41" s="350"/>
      <c r="V41" s="350"/>
      <c r="W41" s="350"/>
      <c r="X41" s="350"/>
      <c r="Y41" s="350"/>
      <c r="Z41" s="353"/>
    </row>
    <row r="42" customFormat="false" ht="40.5" hidden="false" customHeight="true" outlineLevel="0" collapsed="false">
      <c r="A42" s="408" t="s">
        <v>321</v>
      </c>
      <c r="B42" s="408"/>
      <c r="C42" s="408"/>
      <c r="D42" s="408"/>
      <c r="E42" s="408"/>
      <c r="F42" s="408"/>
      <c r="G42" s="408"/>
      <c r="H42" s="408"/>
      <c r="I42" s="408"/>
      <c r="J42" s="408"/>
      <c r="K42" s="408"/>
      <c r="L42" s="408"/>
      <c r="M42" s="408"/>
      <c r="N42" s="408"/>
      <c r="O42" s="408"/>
      <c r="P42" s="408"/>
      <c r="Q42" s="408"/>
      <c r="R42" s="408"/>
      <c r="S42" s="408"/>
      <c r="T42" s="408"/>
      <c r="U42" s="408"/>
      <c r="V42" s="408"/>
      <c r="W42" s="408"/>
      <c r="X42" s="408"/>
      <c r="Y42" s="352"/>
      <c r="Z42" s="98"/>
    </row>
    <row r="43" customFormat="false" ht="18.75" hidden="false" customHeight="true" outlineLevel="0" collapsed="false">
      <c r="A43" s="344" t="s">
        <v>281</v>
      </c>
      <c r="B43" s="344"/>
      <c r="C43" s="344"/>
      <c r="D43" s="344"/>
      <c r="E43" s="344"/>
      <c r="F43" s="344"/>
      <c r="G43" s="344"/>
      <c r="H43" s="344"/>
      <c r="I43" s="344"/>
      <c r="J43" s="344"/>
      <c r="K43" s="344"/>
      <c r="L43" s="344"/>
      <c r="M43" s="344"/>
      <c r="N43" s="344"/>
      <c r="O43" s="344"/>
      <c r="P43" s="344"/>
      <c r="Q43" s="344"/>
      <c r="R43" s="344"/>
      <c r="S43" s="344"/>
      <c r="T43" s="344"/>
      <c r="U43" s="344"/>
      <c r="V43" s="344"/>
      <c r="W43" s="344"/>
      <c r="X43" s="344"/>
      <c r="Y43" s="240"/>
      <c r="Z43" s="98"/>
    </row>
    <row r="44" customFormat="false" ht="18.75" hidden="false" customHeight="true" outlineLevel="0" collapsed="false">
      <c r="A44" s="354" t="s">
        <v>282</v>
      </c>
      <c r="B44" s="354"/>
      <c r="C44" s="354"/>
      <c r="D44" s="354"/>
      <c r="E44" s="354"/>
      <c r="F44" s="354"/>
      <c r="G44" s="354"/>
      <c r="H44" s="354"/>
      <c r="I44" s="354"/>
      <c r="J44" s="354"/>
      <c r="K44" s="354"/>
      <c r="L44" s="354"/>
      <c r="M44" s="354"/>
      <c r="N44" s="354"/>
      <c r="O44" s="354"/>
      <c r="P44" s="354"/>
      <c r="Q44" s="354"/>
      <c r="R44" s="354"/>
      <c r="S44" s="354"/>
      <c r="T44" s="354"/>
      <c r="U44" s="354"/>
      <c r="V44" s="354"/>
      <c r="W44" s="354"/>
      <c r="X44" s="240"/>
      <c r="Y44" s="240"/>
      <c r="Z44" s="98"/>
    </row>
    <row r="45" customFormat="false" ht="38.25" hidden="false" customHeight="true" outlineLevel="0" collapsed="false">
      <c r="A45" s="344" t="s">
        <v>283</v>
      </c>
      <c r="B45" s="344"/>
      <c r="C45" s="344"/>
      <c r="D45" s="344"/>
      <c r="E45" s="344"/>
      <c r="F45" s="344"/>
      <c r="G45" s="344"/>
      <c r="H45" s="344"/>
      <c r="I45" s="344"/>
      <c r="J45" s="344"/>
      <c r="K45" s="344"/>
      <c r="L45" s="344"/>
      <c r="M45" s="344"/>
      <c r="N45" s="344"/>
      <c r="O45" s="344"/>
      <c r="P45" s="344"/>
      <c r="Q45" s="344"/>
      <c r="R45" s="344"/>
      <c r="S45" s="344"/>
      <c r="T45" s="344"/>
      <c r="U45" s="344"/>
      <c r="V45" s="344"/>
      <c r="W45" s="344"/>
      <c r="X45" s="344"/>
      <c r="Y45" s="344"/>
      <c r="Z45" s="344"/>
    </row>
    <row r="46" customFormat="false" ht="21.75" hidden="false" customHeight="true" outlineLevel="0" collapsed="false">
      <c r="A46" s="354" t="s">
        <v>284</v>
      </c>
      <c r="B46" s="354"/>
      <c r="C46" s="354"/>
      <c r="D46" s="354"/>
      <c r="E46" s="354"/>
      <c r="F46" s="354"/>
      <c r="G46" s="354"/>
      <c r="H46" s="354"/>
      <c r="I46" s="354"/>
      <c r="J46" s="354"/>
      <c r="K46" s="354"/>
      <c r="L46" s="354"/>
      <c r="M46" s="354"/>
      <c r="N46" s="354"/>
      <c r="O46" s="354"/>
      <c r="P46" s="354"/>
      <c r="Q46" s="354"/>
      <c r="R46" s="354"/>
      <c r="S46" s="354"/>
      <c r="T46" s="354"/>
      <c r="U46" s="354"/>
      <c r="V46" s="354"/>
      <c r="W46" s="354"/>
      <c r="X46" s="354"/>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22</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58" t="s">
        <v>150</v>
      </c>
      <c r="B2" s="358"/>
      <c r="C2" s="358"/>
      <c r="D2" s="358"/>
      <c r="E2" s="358"/>
      <c r="F2" s="358"/>
      <c r="G2" s="358"/>
      <c r="H2" s="358"/>
      <c r="I2" s="358"/>
      <c r="J2" s="358"/>
      <c r="K2" s="358"/>
      <c r="L2" s="358"/>
      <c r="M2" s="358"/>
      <c r="N2" s="358"/>
      <c r="O2" s="98"/>
      <c r="P2" s="98"/>
      <c r="Q2" s="98"/>
      <c r="R2" s="98"/>
      <c r="S2" s="98"/>
      <c r="T2" s="98"/>
      <c r="U2" s="98"/>
      <c r="V2" s="98"/>
      <c r="W2" s="98"/>
      <c r="X2" s="98"/>
      <c r="Y2" s="256"/>
      <c r="Z2" s="202" t="s">
        <v>112</v>
      </c>
    </row>
    <row r="3" customFormat="false" ht="18.75" hidden="false" customHeight="true" outlineLevel="0" collapsed="false">
      <c r="A3" s="358" t="s">
        <v>323</v>
      </c>
      <c r="B3" s="358"/>
      <c r="C3" s="358"/>
      <c r="D3" s="358"/>
      <c r="E3" s="358"/>
      <c r="F3" s="358"/>
      <c r="G3" s="358"/>
      <c r="H3" s="358"/>
      <c r="I3" s="358"/>
      <c r="J3" s="358"/>
      <c r="K3" s="358"/>
      <c r="L3" s="358"/>
      <c r="M3" s="358"/>
      <c r="N3" s="358"/>
      <c r="O3" s="98"/>
      <c r="P3" s="98"/>
      <c r="Q3" s="98"/>
      <c r="R3" s="98"/>
      <c r="S3" s="98"/>
      <c r="T3" s="98"/>
      <c r="U3" s="98"/>
      <c r="V3" s="98"/>
      <c r="W3" s="98"/>
      <c r="X3" s="98"/>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6</v>
      </c>
      <c r="B5" s="110" t="s">
        <v>154</v>
      </c>
      <c r="C5" s="110"/>
      <c r="D5" s="110"/>
      <c r="E5" s="439" t="s">
        <v>155</v>
      </c>
      <c r="F5" s="439"/>
      <c r="G5" s="439"/>
      <c r="H5" s="439"/>
      <c r="I5" s="439"/>
      <c r="J5" s="439"/>
      <c r="K5" s="439"/>
      <c r="L5" s="439"/>
      <c r="M5" s="439"/>
      <c r="N5" s="439"/>
      <c r="O5" s="363" t="s">
        <v>324</v>
      </c>
      <c r="P5" s="481" t="s">
        <v>157</v>
      </c>
      <c r="Q5" s="481"/>
      <c r="R5" s="481"/>
      <c r="S5" s="481"/>
      <c r="T5" s="481"/>
      <c r="U5" s="481"/>
      <c r="V5" s="481"/>
      <c r="W5" s="481"/>
      <c r="X5" s="481"/>
      <c r="Y5" s="481"/>
      <c r="Z5" s="363" t="s">
        <v>325</v>
      </c>
    </row>
    <row r="6" customFormat="false" ht="54.75" hidden="false" customHeight="true" outlineLevel="0" collapsed="false">
      <c r="A6" s="362" t="s">
        <v>159</v>
      </c>
      <c r="B6" s="365" t="s">
        <v>160</v>
      </c>
      <c r="C6" s="446" t="s">
        <v>161</v>
      </c>
      <c r="D6" s="495" t="s">
        <v>326</v>
      </c>
      <c r="E6" s="496" t="s">
        <v>327</v>
      </c>
      <c r="F6" s="496"/>
      <c r="G6" s="496"/>
      <c r="H6" s="442" t="s">
        <v>328</v>
      </c>
      <c r="I6" s="442"/>
      <c r="J6" s="442"/>
      <c r="K6" s="442" t="s">
        <v>329</v>
      </c>
      <c r="L6" s="442" t="s">
        <v>330</v>
      </c>
      <c r="M6" s="497" t="s">
        <v>331</v>
      </c>
      <c r="N6" s="497"/>
      <c r="O6" s="363"/>
      <c r="P6" s="444" t="s">
        <v>168</v>
      </c>
      <c r="Q6" s="444"/>
      <c r="R6" s="444"/>
      <c r="S6" s="445" t="s">
        <v>332</v>
      </c>
      <c r="T6" s="445"/>
      <c r="U6" s="445"/>
      <c r="V6" s="442" t="s">
        <v>333</v>
      </c>
      <c r="W6" s="445" t="s">
        <v>171</v>
      </c>
      <c r="X6" s="498" t="s">
        <v>172</v>
      </c>
      <c r="Y6" s="498"/>
      <c r="Z6" s="363"/>
    </row>
    <row r="7" customFormat="false" ht="51.75" hidden="false" customHeight="true" outlineLevel="0" collapsed="false">
      <c r="A7" s="362"/>
      <c r="B7" s="365"/>
      <c r="C7" s="446"/>
      <c r="D7" s="495"/>
      <c r="E7" s="447" t="s">
        <v>173</v>
      </c>
      <c r="F7" s="448" t="s">
        <v>174</v>
      </c>
      <c r="G7" s="499" t="s">
        <v>175</v>
      </c>
      <c r="H7" s="448" t="s">
        <v>173</v>
      </c>
      <c r="I7" s="448" t="s">
        <v>174</v>
      </c>
      <c r="J7" s="448" t="s">
        <v>175</v>
      </c>
      <c r="K7" s="442"/>
      <c r="L7" s="442"/>
      <c r="M7" s="278" t="s">
        <v>176</v>
      </c>
      <c r="N7" s="279" t="s">
        <v>177</v>
      </c>
      <c r="O7" s="363"/>
      <c r="P7" s="447" t="s">
        <v>173</v>
      </c>
      <c r="Q7" s="448" t="s">
        <v>174</v>
      </c>
      <c r="R7" s="448" t="s">
        <v>175</v>
      </c>
      <c r="S7" s="447" t="s">
        <v>173</v>
      </c>
      <c r="T7" s="448" t="s">
        <v>174</v>
      </c>
      <c r="U7" s="445" t="s">
        <v>175</v>
      </c>
      <c r="V7" s="442"/>
      <c r="W7" s="445"/>
      <c r="X7" s="278" t="s">
        <v>176</v>
      </c>
      <c r="Y7" s="280" t="s">
        <v>334</v>
      </c>
      <c r="Z7" s="363"/>
    </row>
    <row r="8" s="364" customFormat="true" ht="21" hidden="false" customHeight="true" outlineLevel="0" collapsed="false">
      <c r="A8" s="362"/>
      <c r="B8" s="365"/>
      <c r="C8" s="500" t="s">
        <v>75</v>
      </c>
      <c r="D8" s="501" t="s">
        <v>75</v>
      </c>
      <c r="E8" s="502" t="s">
        <v>180</v>
      </c>
      <c r="F8" s="502"/>
      <c r="G8" s="502"/>
      <c r="H8" s="502"/>
      <c r="I8" s="502"/>
      <c r="J8" s="502"/>
      <c r="K8" s="502"/>
      <c r="L8" s="502"/>
      <c r="M8" s="502"/>
      <c r="N8" s="502"/>
      <c r="O8" s="503" t="s">
        <v>181</v>
      </c>
      <c r="P8" s="504" t="s">
        <v>182</v>
      </c>
      <c r="Q8" s="504"/>
      <c r="R8" s="504"/>
      <c r="S8" s="504"/>
      <c r="T8" s="504"/>
      <c r="U8" s="504"/>
      <c r="V8" s="504"/>
      <c r="W8" s="504"/>
      <c r="X8" s="504"/>
      <c r="Y8" s="504"/>
      <c r="Z8" s="370" t="s">
        <v>183</v>
      </c>
    </row>
    <row r="9" s="364" customFormat="true" ht="30" hidden="false" customHeight="true" outlineLevel="0" collapsed="false">
      <c r="A9" s="374" t="s">
        <v>335</v>
      </c>
      <c r="B9" s="505"/>
      <c r="C9" s="506" t="s">
        <v>48</v>
      </c>
      <c r="D9" s="377" t="s">
        <v>48</v>
      </c>
      <c r="E9" s="507" t="s">
        <v>48</v>
      </c>
      <c r="F9" s="457" t="s">
        <v>48</v>
      </c>
      <c r="G9" s="508" t="s">
        <v>48</v>
      </c>
      <c r="H9" s="457" t="s">
        <v>48</v>
      </c>
      <c r="I9" s="509" t="s">
        <v>48</v>
      </c>
      <c r="J9" s="508" t="s">
        <v>48</v>
      </c>
      <c r="K9" s="457" t="s">
        <v>48</v>
      </c>
      <c r="L9" s="509" t="s">
        <v>48</v>
      </c>
      <c r="M9" s="509" t="s">
        <v>48</v>
      </c>
      <c r="N9" s="509" t="s">
        <v>48</v>
      </c>
      <c r="O9" s="510" t="s">
        <v>48</v>
      </c>
      <c r="P9" s="461" t="s">
        <v>48</v>
      </c>
      <c r="Q9" s="508" t="s">
        <v>48</v>
      </c>
      <c r="R9" s="507" t="s">
        <v>48</v>
      </c>
      <c r="S9" s="457" t="s">
        <v>48</v>
      </c>
      <c r="T9" s="508" t="s">
        <v>48</v>
      </c>
      <c r="U9" s="507" t="s">
        <v>48</v>
      </c>
      <c r="V9" s="507" t="s">
        <v>48</v>
      </c>
      <c r="W9" s="507" t="s">
        <v>48</v>
      </c>
      <c r="X9" s="507" t="s">
        <v>48</v>
      </c>
      <c r="Y9" s="457" t="s">
        <v>48</v>
      </c>
      <c r="Z9" s="381" t="s">
        <v>48</v>
      </c>
    </row>
    <row r="10" customFormat="false" ht="15.75" hidden="false" customHeight="true" outlineLevel="0" collapsed="false">
      <c r="A10" s="433"/>
      <c r="B10" s="433"/>
      <c r="C10" s="434"/>
      <c r="D10" s="434"/>
      <c r="E10" s="434"/>
      <c r="F10" s="434"/>
      <c r="G10" s="434"/>
      <c r="H10" s="434"/>
      <c r="I10" s="434"/>
      <c r="J10" s="434"/>
      <c r="K10" s="434"/>
      <c r="L10" s="434"/>
      <c r="M10" s="434"/>
      <c r="N10" s="434"/>
      <c r="O10" s="434"/>
      <c r="P10" s="434"/>
      <c r="Q10" s="434"/>
      <c r="R10" s="434"/>
      <c r="S10" s="434"/>
      <c r="T10" s="434"/>
      <c r="U10" s="434"/>
      <c r="V10" s="434"/>
      <c r="W10" s="434"/>
      <c r="X10" s="434"/>
      <c r="Y10" s="434"/>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1" customFormat="true" ht="16.5" hidden="false" customHeight="true" outlineLevel="0" collapsed="false">
      <c r="A12" s="402" t="s">
        <v>134</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511" t="s">
        <v>135</v>
      </c>
      <c r="B13" s="511"/>
      <c r="C13" s="511"/>
      <c r="D13" s="511"/>
      <c r="E13" s="511"/>
      <c r="F13" s="511"/>
      <c r="G13" s="511"/>
      <c r="H13" s="511"/>
      <c r="I13" s="511"/>
      <c r="J13" s="511"/>
      <c r="K13" s="511"/>
      <c r="L13" s="511"/>
      <c r="M13" s="511"/>
      <c r="N13" s="511"/>
      <c r="O13" s="511"/>
      <c r="P13" s="511"/>
      <c r="Q13" s="511"/>
      <c r="R13" s="511"/>
      <c r="S13" s="511"/>
      <c r="T13" s="511"/>
      <c r="U13" s="511"/>
      <c r="V13" s="511"/>
      <c r="W13" s="511"/>
      <c r="X13" s="511"/>
      <c r="Y13" s="511"/>
      <c r="Z13" s="511"/>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6" t="s">
        <v>336</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400"/>
    </row>
    <row r="16" customFormat="false" ht="18.75" hidden="false" customHeight="true" outlineLevel="0" collapsed="false">
      <c r="A16" s="512" t="s">
        <v>337</v>
      </c>
      <c r="B16" s="512"/>
      <c r="C16" s="512"/>
      <c r="D16" s="512"/>
      <c r="E16" s="512"/>
      <c r="F16" s="512"/>
      <c r="G16" s="512"/>
      <c r="H16" s="512"/>
      <c r="I16" s="512"/>
      <c r="J16" s="512"/>
      <c r="K16" s="512"/>
      <c r="L16" s="512"/>
      <c r="M16" s="512"/>
      <c r="N16" s="512"/>
      <c r="O16" s="512"/>
      <c r="P16" s="204"/>
      <c r="Q16" s="204"/>
      <c r="R16" s="204"/>
      <c r="S16" s="204"/>
      <c r="T16" s="204"/>
      <c r="U16" s="204"/>
      <c r="V16" s="204"/>
      <c r="W16" s="204"/>
      <c r="X16" s="204"/>
      <c r="Y16" s="204"/>
      <c r="Z16" s="98"/>
    </row>
    <row r="17" customFormat="false" ht="18.75" hidden="false" customHeight="true" outlineLevel="0" collapsed="false">
      <c r="A17" s="512" t="s">
        <v>338</v>
      </c>
      <c r="B17" s="512"/>
      <c r="C17" s="512"/>
      <c r="D17" s="512"/>
      <c r="E17" s="512"/>
      <c r="F17" s="512"/>
      <c r="G17" s="512"/>
      <c r="H17" s="512"/>
      <c r="I17" s="512"/>
      <c r="J17" s="512"/>
      <c r="K17" s="512"/>
      <c r="L17" s="512"/>
      <c r="M17" s="512"/>
      <c r="N17" s="512"/>
      <c r="O17" s="512"/>
      <c r="P17" s="350"/>
      <c r="Q17" s="350"/>
      <c r="R17" s="350"/>
      <c r="S17" s="350"/>
      <c r="T17" s="350"/>
      <c r="U17" s="350"/>
      <c r="V17" s="350"/>
      <c r="W17" s="350"/>
      <c r="X17" s="204"/>
      <c r="Y17" s="204"/>
      <c r="Z17" s="98"/>
    </row>
    <row r="18" customFormat="false" ht="18.75" hidden="false" customHeight="true" outlineLevel="0" collapsed="false">
      <c r="A18" s="346" t="s">
        <v>222</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34.5" hidden="false" customHeight="true" outlineLevel="0" collapsed="false">
      <c r="A19" s="349" t="s">
        <v>339</v>
      </c>
      <c r="B19" s="349"/>
      <c r="C19" s="349"/>
      <c r="D19" s="349"/>
      <c r="E19" s="349"/>
      <c r="F19" s="349"/>
      <c r="G19" s="349"/>
      <c r="H19" s="349"/>
      <c r="I19" s="349"/>
      <c r="J19" s="349"/>
      <c r="K19" s="349"/>
      <c r="L19" s="349"/>
      <c r="M19" s="349"/>
      <c r="N19" s="349"/>
      <c r="O19" s="349"/>
      <c r="P19" s="350"/>
      <c r="Q19" s="350"/>
      <c r="R19" s="350"/>
      <c r="S19" s="350"/>
      <c r="T19" s="350"/>
      <c r="U19" s="350"/>
      <c r="V19" s="350"/>
      <c r="W19" s="350"/>
      <c r="X19" s="204"/>
      <c r="Y19" s="204"/>
      <c r="Z19" s="98"/>
    </row>
    <row r="20" customFormat="false" ht="18.75" hidden="false" customHeight="true" outlineLevel="0" collapsed="false">
      <c r="A20" s="351" t="s">
        <v>240</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5.75" hidden="false" customHeight="true" outlineLevel="0" collapsed="false">
      <c r="A21" s="344" t="s">
        <v>340</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 hidden="false" customHeight="true" outlineLevel="0" collapsed="false">
      <c r="A22" s="513" t="s">
        <v>341</v>
      </c>
      <c r="B22" s="513"/>
      <c r="C22" s="513"/>
      <c r="D22" s="513"/>
      <c r="E22" s="513"/>
      <c r="F22" s="513"/>
      <c r="G22" s="513"/>
      <c r="H22" s="513"/>
      <c r="I22" s="513"/>
      <c r="J22" s="513"/>
      <c r="K22" s="513"/>
      <c r="L22" s="513"/>
      <c r="M22" s="513"/>
      <c r="N22" s="513"/>
      <c r="O22" s="348"/>
      <c r="P22" s="348"/>
      <c r="Q22" s="348"/>
      <c r="R22" s="348"/>
      <c r="S22" s="348"/>
      <c r="T22" s="348"/>
      <c r="U22" s="348"/>
      <c r="V22" s="348"/>
      <c r="W22" s="348"/>
      <c r="X22" s="204"/>
      <c r="Y22" s="204"/>
      <c r="Z22" s="98"/>
    </row>
    <row r="23" customFormat="false" ht="38.25" hidden="false" customHeight="true" outlineLevel="0" collapsed="false">
      <c r="A23" s="514" t="s">
        <v>342</v>
      </c>
      <c r="B23" s="514"/>
      <c r="C23" s="514"/>
      <c r="D23" s="514"/>
      <c r="E23" s="514"/>
      <c r="F23" s="514"/>
      <c r="G23" s="514"/>
      <c r="H23" s="514"/>
      <c r="I23" s="514"/>
      <c r="J23" s="514"/>
      <c r="K23" s="514"/>
      <c r="L23" s="514"/>
      <c r="M23" s="514"/>
      <c r="N23" s="514"/>
      <c r="O23" s="514"/>
      <c r="P23" s="204"/>
      <c r="Q23" s="204"/>
      <c r="R23" s="204"/>
      <c r="S23" s="204"/>
      <c r="T23" s="204"/>
      <c r="U23" s="204"/>
      <c r="V23" s="204"/>
      <c r="W23" s="204"/>
      <c r="X23" s="204"/>
      <c r="Y23" s="204"/>
      <c r="Z23" s="98"/>
    </row>
    <row r="24" customFormat="false" ht="27" hidden="false" customHeight="true" outlineLevel="0" collapsed="false">
      <c r="A24" s="515" t="s">
        <v>343</v>
      </c>
      <c r="B24" s="515"/>
      <c r="C24" s="515"/>
      <c r="D24" s="515"/>
      <c r="E24" s="515"/>
      <c r="F24" s="515"/>
      <c r="G24" s="515"/>
      <c r="H24" s="515"/>
      <c r="I24" s="515"/>
      <c r="J24" s="515"/>
      <c r="K24" s="515"/>
      <c r="L24" s="515"/>
      <c r="M24" s="515"/>
      <c r="N24" s="515"/>
      <c r="O24" s="515"/>
      <c r="P24" s="515"/>
      <c r="Q24" s="515"/>
      <c r="R24" s="515"/>
      <c r="S24" s="515"/>
      <c r="T24" s="515"/>
      <c r="U24" s="515"/>
      <c r="V24" s="515"/>
      <c r="W24" s="515"/>
      <c r="X24" s="515"/>
      <c r="Y24" s="515"/>
      <c r="Z24" s="515"/>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44</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60" t="s">
        <v>150</v>
      </c>
      <c r="B2" s="359"/>
      <c r="C2" s="359"/>
      <c r="D2" s="359"/>
      <c r="E2" s="98"/>
      <c r="F2" s="98"/>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60" t="s">
        <v>345</v>
      </c>
      <c r="B3" s="359"/>
      <c r="C3" s="359"/>
      <c r="D3" s="359"/>
      <c r="E3" s="98"/>
      <c r="F3" s="9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6</v>
      </c>
      <c r="B5" s="110" t="s">
        <v>154</v>
      </c>
      <c r="C5" s="110"/>
      <c r="D5" s="110"/>
      <c r="E5" s="439" t="s">
        <v>155</v>
      </c>
      <c r="F5" s="439"/>
      <c r="G5" s="439"/>
      <c r="H5" s="439"/>
      <c r="I5" s="439"/>
      <c r="J5" s="439"/>
      <c r="K5" s="439"/>
      <c r="L5" s="439"/>
      <c r="M5" s="439"/>
      <c r="N5" s="439"/>
      <c r="O5" s="363" t="s">
        <v>324</v>
      </c>
      <c r="P5" s="481" t="s">
        <v>157</v>
      </c>
      <c r="Q5" s="481"/>
      <c r="R5" s="481"/>
      <c r="S5" s="481"/>
      <c r="T5" s="481"/>
      <c r="U5" s="481"/>
      <c r="V5" s="481"/>
      <c r="W5" s="481"/>
      <c r="X5" s="481"/>
      <c r="Y5" s="481"/>
      <c r="Z5" s="363" t="s">
        <v>325</v>
      </c>
    </row>
    <row r="6" customFormat="false" ht="53.25" hidden="false" customHeight="true" outlineLevel="0" collapsed="false">
      <c r="A6" s="362" t="s">
        <v>159</v>
      </c>
      <c r="B6" s="362" t="s">
        <v>160</v>
      </c>
      <c r="C6" s="446" t="s">
        <v>161</v>
      </c>
      <c r="D6" s="495" t="s">
        <v>326</v>
      </c>
      <c r="E6" s="496" t="s">
        <v>327</v>
      </c>
      <c r="F6" s="496"/>
      <c r="G6" s="496"/>
      <c r="H6" s="442" t="s">
        <v>328</v>
      </c>
      <c r="I6" s="442"/>
      <c r="J6" s="442"/>
      <c r="K6" s="442" t="s">
        <v>329</v>
      </c>
      <c r="L6" s="442" t="s">
        <v>330</v>
      </c>
      <c r="M6" s="497" t="s">
        <v>331</v>
      </c>
      <c r="N6" s="497"/>
      <c r="O6" s="363"/>
      <c r="P6" s="444" t="s">
        <v>168</v>
      </c>
      <c r="Q6" s="444"/>
      <c r="R6" s="444"/>
      <c r="S6" s="445" t="s">
        <v>332</v>
      </c>
      <c r="T6" s="445"/>
      <c r="U6" s="445"/>
      <c r="V6" s="445" t="s">
        <v>333</v>
      </c>
      <c r="W6" s="445" t="s">
        <v>171</v>
      </c>
      <c r="X6" s="498" t="s">
        <v>172</v>
      </c>
      <c r="Y6" s="498"/>
      <c r="Z6" s="363"/>
    </row>
    <row r="7" customFormat="false" ht="60" hidden="false" customHeight="true" outlineLevel="0" collapsed="false">
      <c r="A7" s="362"/>
      <c r="B7" s="362"/>
      <c r="C7" s="446"/>
      <c r="D7" s="495"/>
      <c r="E7" s="447" t="s">
        <v>173</v>
      </c>
      <c r="F7" s="448" t="s">
        <v>174</v>
      </c>
      <c r="G7" s="448" t="s">
        <v>175</v>
      </c>
      <c r="H7" s="447" t="s">
        <v>173</v>
      </c>
      <c r="I7" s="448" t="s">
        <v>174</v>
      </c>
      <c r="J7" s="448" t="s">
        <v>175</v>
      </c>
      <c r="K7" s="442"/>
      <c r="L7" s="442"/>
      <c r="M7" s="278" t="s">
        <v>176</v>
      </c>
      <c r="N7" s="279" t="s">
        <v>177</v>
      </c>
      <c r="O7" s="363"/>
      <c r="P7" s="447" t="s">
        <v>173</v>
      </c>
      <c r="Q7" s="448" t="s">
        <v>174</v>
      </c>
      <c r="R7" s="448" t="s">
        <v>175</v>
      </c>
      <c r="S7" s="447" t="s">
        <v>173</v>
      </c>
      <c r="T7" s="448" t="s">
        <v>174</v>
      </c>
      <c r="U7" s="445" t="s">
        <v>175</v>
      </c>
      <c r="V7" s="445"/>
      <c r="W7" s="445"/>
      <c r="X7" s="278" t="s">
        <v>176</v>
      </c>
      <c r="Y7" s="280" t="s">
        <v>334</v>
      </c>
      <c r="Z7" s="363"/>
    </row>
    <row r="8" s="364" customFormat="true" ht="21.75" hidden="false" customHeight="true" outlineLevel="0" collapsed="false">
      <c r="A8" s="362"/>
      <c r="B8" s="362"/>
      <c r="C8" s="516" t="s">
        <v>75</v>
      </c>
      <c r="D8" s="517" t="s">
        <v>75</v>
      </c>
      <c r="E8" s="502" t="s">
        <v>180</v>
      </c>
      <c r="F8" s="502"/>
      <c r="G8" s="502"/>
      <c r="H8" s="502"/>
      <c r="I8" s="502"/>
      <c r="J8" s="502"/>
      <c r="K8" s="502"/>
      <c r="L8" s="502"/>
      <c r="M8" s="502"/>
      <c r="N8" s="502"/>
      <c r="O8" s="518" t="s">
        <v>181</v>
      </c>
      <c r="P8" s="486" t="s">
        <v>182</v>
      </c>
      <c r="Q8" s="486"/>
      <c r="R8" s="486"/>
      <c r="S8" s="486"/>
      <c r="T8" s="486"/>
      <c r="U8" s="486"/>
      <c r="V8" s="486"/>
      <c r="W8" s="486"/>
      <c r="X8" s="486"/>
      <c r="Y8" s="486"/>
      <c r="Z8" s="370" t="s">
        <v>183</v>
      </c>
    </row>
    <row r="9" s="364" customFormat="true" ht="30" hidden="false" customHeight="true" outlineLevel="0" collapsed="false">
      <c r="A9" s="374" t="s">
        <v>346</v>
      </c>
      <c r="B9" s="505"/>
      <c r="C9" s="506" t="s">
        <v>48</v>
      </c>
      <c r="D9" s="519" t="s">
        <v>48</v>
      </c>
      <c r="E9" s="454" t="s">
        <v>48</v>
      </c>
      <c r="F9" s="457" t="s">
        <v>48</v>
      </c>
      <c r="G9" s="508" t="s">
        <v>48</v>
      </c>
      <c r="H9" s="457" t="s">
        <v>48</v>
      </c>
      <c r="I9" s="509" t="s">
        <v>48</v>
      </c>
      <c r="J9" s="508" t="s">
        <v>48</v>
      </c>
      <c r="K9" s="457" t="s">
        <v>48</v>
      </c>
      <c r="L9" s="509" t="s">
        <v>48</v>
      </c>
      <c r="M9" s="509" t="s">
        <v>48</v>
      </c>
      <c r="N9" s="509" t="s">
        <v>48</v>
      </c>
      <c r="O9" s="510" t="s">
        <v>48</v>
      </c>
      <c r="P9" s="461" t="s">
        <v>48</v>
      </c>
      <c r="Q9" s="508" t="s">
        <v>48</v>
      </c>
      <c r="R9" s="507" t="s">
        <v>48</v>
      </c>
      <c r="S9" s="457" t="s">
        <v>48</v>
      </c>
      <c r="T9" s="508" t="s">
        <v>48</v>
      </c>
      <c r="U9" s="507" t="s">
        <v>48</v>
      </c>
      <c r="V9" s="507" t="s">
        <v>48</v>
      </c>
      <c r="W9" s="507" t="s">
        <v>48</v>
      </c>
      <c r="X9" s="507" t="s">
        <v>48</v>
      </c>
      <c r="Y9" s="457" t="s">
        <v>48</v>
      </c>
      <c r="Z9" s="381" t="s">
        <v>48</v>
      </c>
    </row>
    <row r="10" customFormat="false" ht="15.75" hidden="false" customHeight="true" outlineLevel="0" collapsed="false">
      <c r="A10" s="433"/>
      <c r="B10" s="433"/>
      <c r="C10" s="434"/>
      <c r="D10" s="434"/>
      <c r="E10" s="520"/>
      <c r="F10" s="520"/>
      <c r="G10" s="520"/>
      <c r="H10" s="520"/>
      <c r="I10" s="520"/>
      <c r="J10" s="520"/>
      <c r="K10" s="520"/>
      <c r="L10" s="520"/>
      <c r="M10" s="520"/>
      <c r="N10" s="520"/>
      <c r="O10" s="434"/>
      <c r="P10" s="520"/>
      <c r="Q10" s="520"/>
      <c r="R10" s="520"/>
      <c r="S10" s="520"/>
      <c r="T10" s="520"/>
      <c r="U10" s="520"/>
      <c r="V10" s="520"/>
      <c r="W10" s="520"/>
      <c r="X10" s="520"/>
      <c r="Y10" s="520"/>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1" customFormat="true" ht="16.5" hidden="false" customHeight="true" outlineLevel="0" collapsed="false">
      <c r="A12" s="402" t="s">
        <v>134</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404" t="s">
        <v>135</v>
      </c>
      <c r="B13" s="404"/>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6" t="s">
        <v>347</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400"/>
    </row>
    <row r="16" customFormat="false" ht="18.75" hidden="false" customHeight="true" outlineLevel="0" collapsed="false">
      <c r="A16" s="512" t="s">
        <v>348</v>
      </c>
      <c r="B16" s="512"/>
      <c r="C16" s="512"/>
      <c r="D16" s="512"/>
      <c r="E16" s="512"/>
      <c r="F16" s="512"/>
      <c r="G16" s="512"/>
      <c r="H16" s="512"/>
      <c r="I16" s="512"/>
      <c r="J16" s="512"/>
      <c r="K16" s="512"/>
      <c r="L16" s="512"/>
      <c r="M16" s="512"/>
      <c r="N16" s="512"/>
      <c r="O16" s="512"/>
      <c r="P16" s="512"/>
      <c r="Q16" s="512"/>
      <c r="R16" s="512"/>
      <c r="S16" s="512"/>
      <c r="T16" s="512"/>
      <c r="U16" s="512"/>
      <c r="V16" s="512"/>
      <c r="W16" s="512"/>
      <c r="X16" s="512"/>
      <c r="Y16" s="512"/>
      <c r="Z16" s="512"/>
    </row>
    <row r="17" customFormat="false" ht="18.75" hidden="false" customHeight="true" outlineLevel="0" collapsed="false">
      <c r="A17" s="512" t="s">
        <v>349</v>
      </c>
      <c r="B17" s="512"/>
      <c r="C17" s="512"/>
      <c r="D17" s="512"/>
      <c r="E17" s="512"/>
      <c r="F17" s="512"/>
      <c r="G17" s="512"/>
      <c r="H17" s="512"/>
      <c r="I17" s="512"/>
      <c r="J17" s="512"/>
      <c r="K17" s="512"/>
      <c r="L17" s="512"/>
      <c r="M17" s="512"/>
      <c r="N17" s="512"/>
      <c r="O17" s="512"/>
      <c r="P17" s="512"/>
      <c r="Q17" s="512"/>
      <c r="R17" s="512"/>
      <c r="S17" s="512"/>
      <c r="T17" s="512"/>
      <c r="U17" s="512"/>
      <c r="V17" s="512"/>
      <c r="W17" s="512"/>
      <c r="X17" s="512"/>
      <c r="Y17" s="512"/>
      <c r="Z17" s="512"/>
    </row>
    <row r="18" customFormat="false" ht="18.75" hidden="false" customHeight="true" outlineLevel="0" collapsed="false">
      <c r="A18" s="346" t="s">
        <v>350</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41.25" hidden="false" customHeight="true" outlineLevel="0" collapsed="false">
      <c r="A19" s="349" t="s">
        <v>351</v>
      </c>
      <c r="B19" s="349"/>
      <c r="C19" s="349"/>
      <c r="D19" s="349"/>
      <c r="E19" s="349"/>
      <c r="F19" s="349"/>
      <c r="G19" s="349"/>
      <c r="H19" s="349"/>
      <c r="I19" s="349"/>
      <c r="J19" s="349"/>
      <c r="K19" s="350"/>
      <c r="L19" s="350"/>
      <c r="M19" s="350"/>
      <c r="N19" s="350"/>
      <c r="O19" s="350"/>
      <c r="P19" s="350"/>
      <c r="Q19" s="350"/>
      <c r="R19" s="350"/>
      <c r="S19" s="350"/>
      <c r="T19" s="350"/>
      <c r="U19" s="350"/>
      <c r="V19" s="350"/>
      <c r="W19" s="350"/>
      <c r="X19" s="204"/>
      <c r="Y19" s="204"/>
      <c r="Z19" s="98"/>
    </row>
    <row r="20" customFormat="false" ht="18.75" hidden="false" customHeight="true" outlineLevel="0" collapsed="false">
      <c r="A20" s="351" t="s">
        <v>224</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8.75" hidden="false" customHeight="true" outlineLevel="0" collapsed="false">
      <c r="A21" s="344" t="s">
        <v>352</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75" hidden="false" customHeight="true" outlineLevel="0" collapsed="false">
      <c r="A22" s="513" t="s">
        <v>353</v>
      </c>
      <c r="B22" s="513"/>
      <c r="C22" s="513"/>
      <c r="D22" s="513"/>
      <c r="E22" s="513"/>
      <c r="F22" s="513"/>
      <c r="G22" s="513"/>
      <c r="H22" s="513"/>
      <c r="I22" s="513"/>
      <c r="J22" s="513"/>
      <c r="K22" s="348"/>
      <c r="L22" s="348"/>
      <c r="M22" s="348"/>
      <c r="N22" s="348"/>
      <c r="O22" s="348"/>
      <c r="P22" s="348"/>
      <c r="Q22" s="348"/>
      <c r="R22" s="348"/>
      <c r="S22" s="348"/>
      <c r="T22" s="348"/>
      <c r="U22" s="348"/>
      <c r="V22" s="348"/>
      <c r="W22" s="348"/>
      <c r="X22" s="204"/>
      <c r="Y22" s="204"/>
      <c r="Z22" s="98"/>
    </row>
    <row r="23" customFormat="false" ht="18.75" hidden="false" customHeight="true" outlineLevel="0" collapsed="false">
      <c r="A23" s="514" t="s">
        <v>354</v>
      </c>
      <c r="B23" s="514"/>
      <c r="C23" s="514"/>
      <c r="D23" s="514"/>
      <c r="E23" s="514"/>
      <c r="F23" s="514"/>
      <c r="G23" s="514"/>
      <c r="H23" s="514"/>
      <c r="I23" s="514"/>
      <c r="J23" s="514"/>
      <c r="K23" s="514"/>
      <c r="L23" s="98"/>
      <c r="M23" s="98"/>
      <c r="N23" s="98"/>
      <c r="O23" s="98"/>
      <c r="P23" s="98"/>
      <c r="Q23" s="98"/>
      <c r="R23" s="98"/>
      <c r="S23" s="98"/>
      <c r="T23" s="98"/>
      <c r="U23" s="98"/>
      <c r="V23" s="98"/>
      <c r="W23" s="98"/>
      <c r="X23" s="98"/>
      <c r="Y23" s="98"/>
      <c r="Z23" s="98"/>
    </row>
    <row r="24" customFormat="false" ht="18.75" hidden="false" customHeight="true" outlineLevel="0" collapsed="false">
      <c r="A24" s="344" t="s">
        <v>355</v>
      </c>
      <c r="B24" s="344"/>
      <c r="C24" s="344"/>
      <c r="D24" s="344"/>
      <c r="E24" s="344"/>
      <c r="F24" s="344"/>
      <c r="G24" s="344"/>
      <c r="H24" s="344"/>
      <c r="I24" s="344"/>
      <c r="J24" s="344"/>
      <c r="K24" s="344"/>
      <c r="L24" s="344"/>
      <c r="M24" s="344"/>
      <c r="N24" s="344"/>
      <c r="O24" s="344"/>
      <c r="P24" s="344"/>
      <c r="Q24" s="344"/>
      <c r="R24" s="344"/>
      <c r="S24" s="344"/>
      <c r="T24" s="344"/>
      <c r="U24" s="344"/>
      <c r="V24" s="344"/>
      <c r="W24" s="344"/>
      <c r="X24" s="344"/>
      <c r="Y24" s="344"/>
      <c r="Z24" s="344"/>
    </row>
    <row r="25" customFormat="false" ht="28.5" hidden="false" customHeight="true" outlineLevel="0" collapsed="false">
      <c r="A25" s="344"/>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4"/>
      <c r="Z25" s="344"/>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8" t="s">
        <v>356</v>
      </c>
      <c r="B1" s="358"/>
      <c r="C1" s="358"/>
      <c r="D1" s="358"/>
      <c r="E1" s="358"/>
      <c r="F1" s="358"/>
      <c r="G1" s="358"/>
      <c r="H1" s="358"/>
      <c r="I1" s="358"/>
      <c r="J1" s="358"/>
      <c r="K1" s="358"/>
      <c r="L1" s="358"/>
      <c r="M1" s="358"/>
      <c r="N1" s="358"/>
      <c r="O1" s="358"/>
      <c r="P1" s="358"/>
      <c r="Q1" s="358"/>
      <c r="R1" s="358"/>
      <c r="S1" s="358"/>
      <c r="T1" s="358"/>
      <c r="U1" s="358"/>
      <c r="V1" s="358"/>
      <c r="W1" s="358"/>
      <c r="X1" s="358"/>
      <c r="Y1" s="256"/>
      <c r="Z1" s="202" t="s">
        <v>111</v>
      </c>
    </row>
    <row r="2" customFormat="false" ht="15.75" hidden="false" customHeight="true" outlineLevel="0" collapsed="false">
      <c r="A2" s="360" t="s">
        <v>150</v>
      </c>
      <c r="B2" s="359"/>
      <c r="C2" s="359"/>
      <c r="D2" s="359"/>
      <c r="E2" s="359"/>
      <c r="F2" s="359"/>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58" t="s">
        <v>357</v>
      </c>
      <c r="B3" s="358"/>
      <c r="C3" s="358"/>
      <c r="D3" s="358"/>
      <c r="E3" s="358"/>
      <c r="F3" s="35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6</v>
      </c>
      <c r="B5" s="110" t="s">
        <v>154</v>
      </c>
      <c r="C5" s="110"/>
      <c r="D5" s="110"/>
      <c r="E5" s="481" t="s">
        <v>358</v>
      </c>
      <c r="F5" s="481"/>
      <c r="G5" s="481"/>
      <c r="H5" s="481"/>
      <c r="I5" s="481"/>
      <c r="J5" s="481"/>
      <c r="K5" s="481"/>
      <c r="L5" s="481"/>
      <c r="M5" s="481"/>
      <c r="N5" s="481"/>
      <c r="O5" s="363" t="s">
        <v>359</v>
      </c>
      <c r="P5" s="481" t="s">
        <v>360</v>
      </c>
      <c r="Q5" s="481"/>
      <c r="R5" s="481"/>
      <c r="S5" s="481"/>
      <c r="T5" s="481"/>
      <c r="U5" s="481"/>
      <c r="V5" s="481"/>
      <c r="W5" s="481"/>
      <c r="X5" s="481"/>
      <c r="Y5" s="481"/>
      <c r="Z5" s="363" t="s">
        <v>325</v>
      </c>
    </row>
    <row r="6" customFormat="false" ht="51" hidden="false" customHeight="true" outlineLevel="0" collapsed="false">
      <c r="A6" s="362" t="s">
        <v>159</v>
      </c>
      <c r="B6" s="362" t="s">
        <v>160</v>
      </c>
      <c r="C6" s="446" t="s">
        <v>161</v>
      </c>
      <c r="D6" s="495" t="s">
        <v>361</v>
      </c>
      <c r="E6" s="441" t="s">
        <v>327</v>
      </c>
      <c r="F6" s="441"/>
      <c r="G6" s="441"/>
      <c r="H6" s="442" t="s">
        <v>328</v>
      </c>
      <c r="I6" s="442"/>
      <c r="J6" s="442"/>
      <c r="K6" s="442" t="s">
        <v>329</v>
      </c>
      <c r="L6" s="442" t="s">
        <v>330</v>
      </c>
      <c r="M6" s="443" t="s">
        <v>331</v>
      </c>
      <c r="N6" s="443"/>
      <c r="O6" s="363"/>
      <c r="P6" s="444" t="s">
        <v>168</v>
      </c>
      <c r="Q6" s="444"/>
      <c r="R6" s="444"/>
      <c r="S6" s="445" t="s">
        <v>332</v>
      </c>
      <c r="T6" s="445"/>
      <c r="U6" s="445"/>
      <c r="V6" s="445" t="s">
        <v>333</v>
      </c>
      <c r="W6" s="445" t="s">
        <v>171</v>
      </c>
      <c r="X6" s="498" t="s">
        <v>172</v>
      </c>
      <c r="Y6" s="498"/>
      <c r="Z6" s="363"/>
    </row>
    <row r="7" customFormat="false" ht="60.75" hidden="false" customHeight="true" outlineLevel="0" collapsed="false">
      <c r="A7" s="362"/>
      <c r="B7" s="362"/>
      <c r="C7" s="446"/>
      <c r="D7" s="495"/>
      <c r="E7" s="447" t="s">
        <v>173</v>
      </c>
      <c r="F7" s="448" t="s">
        <v>174</v>
      </c>
      <c r="G7" s="499" t="s">
        <v>175</v>
      </c>
      <c r="H7" s="448" t="s">
        <v>173</v>
      </c>
      <c r="I7" s="448" t="s">
        <v>174</v>
      </c>
      <c r="J7" s="448" t="s">
        <v>175</v>
      </c>
      <c r="K7" s="442"/>
      <c r="L7" s="442"/>
      <c r="M7" s="278" t="s">
        <v>176</v>
      </c>
      <c r="N7" s="280" t="s">
        <v>177</v>
      </c>
      <c r="O7" s="363"/>
      <c r="P7" s="482" t="s">
        <v>173</v>
      </c>
      <c r="Q7" s="448" t="s">
        <v>174</v>
      </c>
      <c r="R7" s="448" t="s">
        <v>175</v>
      </c>
      <c r="S7" s="447" t="s">
        <v>173</v>
      </c>
      <c r="T7" s="448" t="s">
        <v>174</v>
      </c>
      <c r="U7" s="445" t="s">
        <v>175</v>
      </c>
      <c r="V7" s="445"/>
      <c r="W7" s="445"/>
      <c r="X7" s="278" t="s">
        <v>176</v>
      </c>
      <c r="Y7" s="280" t="s">
        <v>334</v>
      </c>
      <c r="Z7" s="363"/>
    </row>
    <row r="8" s="364" customFormat="true" ht="21.75" hidden="false" customHeight="true" outlineLevel="0" collapsed="false">
      <c r="A8" s="362"/>
      <c r="B8" s="362"/>
      <c r="C8" s="516" t="s">
        <v>75</v>
      </c>
      <c r="D8" s="517" t="s">
        <v>75</v>
      </c>
      <c r="E8" s="521" t="s">
        <v>180</v>
      </c>
      <c r="F8" s="521"/>
      <c r="G8" s="521"/>
      <c r="H8" s="521"/>
      <c r="I8" s="521"/>
      <c r="J8" s="521"/>
      <c r="K8" s="521"/>
      <c r="L8" s="521"/>
      <c r="M8" s="521"/>
      <c r="N8" s="521"/>
      <c r="O8" s="503" t="s">
        <v>181</v>
      </c>
      <c r="P8" s="522" t="s">
        <v>182</v>
      </c>
      <c r="Q8" s="522"/>
      <c r="R8" s="522"/>
      <c r="S8" s="522"/>
      <c r="T8" s="522"/>
      <c r="U8" s="522"/>
      <c r="V8" s="522"/>
      <c r="W8" s="522"/>
      <c r="X8" s="522"/>
      <c r="Y8" s="522"/>
      <c r="Z8" s="370" t="s">
        <v>183</v>
      </c>
    </row>
    <row r="9" s="364" customFormat="true" ht="30" hidden="false" customHeight="true" outlineLevel="0" collapsed="false">
      <c r="A9" s="374" t="s">
        <v>362</v>
      </c>
      <c r="B9" s="505"/>
      <c r="C9" s="506" t="s">
        <v>48</v>
      </c>
      <c r="D9" s="519" t="s">
        <v>48</v>
      </c>
      <c r="E9" s="454" t="s">
        <v>48</v>
      </c>
      <c r="F9" s="457" t="s">
        <v>48</v>
      </c>
      <c r="G9" s="508" t="s">
        <v>48</v>
      </c>
      <c r="H9" s="457" t="s">
        <v>48</v>
      </c>
      <c r="I9" s="509" t="s">
        <v>48</v>
      </c>
      <c r="J9" s="508" t="s">
        <v>48</v>
      </c>
      <c r="K9" s="457" t="s">
        <v>48</v>
      </c>
      <c r="L9" s="509" t="s">
        <v>48</v>
      </c>
      <c r="M9" s="509" t="s">
        <v>48</v>
      </c>
      <c r="N9" s="509" t="s">
        <v>48</v>
      </c>
      <c r="O9" s="510" t="s">
        <v>48</v>
      </c>
      <c r="P9" s="461" t="s">
        <v>48</v>
      </c>
      <c r="Q9" s="508" t="s">
        <v>48</v>
      </c>
      <c r="R9" s="507" t="s">
        <v>48</v>
      </c>
      <c r="S9" s="457" t="s">
        <v>48</v>
      </c>
      <c r="T9" s="508" t="s">
        <v>48</v>
      </c>
      <c r="U9" s="507" t="s">
        <v>48</v>
      </c>
      <c r="V9" s="507" t="s">
        <v>48</v>
      </c>
      <c r="W9" s="507" t="s">
        <v>48</v>
      </c>
      <c r="X9" s="507" t="s">
        <v>48</v>
      </c>
      <c r="Y9" s="457" t="s">
        <v>48</v>
      </c>
      <c r="Z9" s="381" t="s">
        <v>48</v>
      </c>
    </row>
    <row r="10" customFormat="false" ht="12.75" hidden="false" customHeight="true" outlineLevel="0" collapsed="false">
      <c r="A10" s="401"/>
      <c r="B10" s="401"/>
      <c r="C10" s="401"/>
      <c r="D10" s="401"/>
      <c r="E10" s="401"/>
      <c r="F10" s="401"/>
      <c r="G10" s="401"/>
      <c r="H10" s="401"/>
      <c r="I10" s="401"/>
      <c r="J10" s="401"/>
      <c r="K10" s="401"/>
      <c r="L10" s="401"/>
      <c r="M10" s="401"/>
      <c r="N10" s="401"/>
      <c r="O10" s="401"/>
      <c r="P10" s="401"/>
      <c r="Q10" s="401"/>
      <c r="R10" s="401"/>
      <c r="S10" s="401"/>
      <c r="T10" s="401"/>
      <c r="U10" s="401"/>
      <c r="V10" s="401"/>
      <c r="W10" s="401"/>
      <c r="X10" s="401"/>
      <c r="Y10" s="401"/>
      <c r="Z10" s="401"/>
    </row>
    <row r="11" customFormat="false" ht="16.5" hidden="false" customHeight="true" outlineLevel="0" collapsed="false">
      <c r="A11" s="402" t="s">
        <v>134</v>
      </c>
      <c r="B11" s="402"/>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3"/>
    </row>
    <row r="12" customFormat="false" ht="34.5" hidden="false" customHeight="true" outlineLevel="0" collapsed="false">
      <c r="A12" s="511" t="s">
        <v>135</v>
      </c>
      <c r="B12" s="511"/>
      <c r="C12" s="511"/>
      <c r="D12" s="511"/>
      <c r="E12" s="511"/>
      <c r="F12" s="511"/>
      <c r="G12" s="511"/>
      <c r="H12" s="511"/>
      <c r="I12" s="511"/>
      <c r="J12" s="511"/>
      <c r="K12" s="511"/>
      <c r="L12" s="511"/>
      <c r="M12" s="511"/>
      <c r="N12" s="511"/>
      <c r="O12" s="511"/>
      <c r="P12" s="511"/>
      <c r="Q12" s="511"/>
      <c r="R12" s="511"/>
      <c r="S12" s="511"/>
      <c r="T12" s="511"/>
      <c r="U12" s="511"/>
      <c r="V12" s="511"/>
      <c r="W12" s="511"/>
      <c r="X12" s="511"/>
      <c r="Y12" s="511"/>
      <c r="Z12" s="511"/>
    </row>
    <row r="13" customFormat="false" ht="18.75" hidden="false" customHeight="true" outlineLevel="0" collapsed="false">
      <c r="A13" s="406"/>
      <c r="B13" s="406"/>
      <c r="C13" s="406"/>
      <c r="D13" s="406"/>
      <c r="E13" s="406"/>
      <c r="F13" s="406"/>
      <c r="G13" s="406"/>
      <c r="H13" s="406"/>
      <c r="I13" s="406"/>
      <c r="J13" s="406"/>
      <c r="K13" s="406"/>
      <c r="L13" s="406"/>
      <c r="M13" s="406"/>
      <c r="N13" s="406"/>
      <c r="O13" s="406"/>
      <c r="P13" s="406"/>
      <c r="Q13" s="406"/>
      <c r="R13" s="406"/>
      <c r="S13" s="406"/>
      <c r="T13" s="406"/>
      <c r="U13" s="406"/>
      <c r="V13" s="406"/>
      <c r="W13" s="406"/>
      <c r="X13" s="406"/>
      <c r="Y13" s="406"/>
      <c r="Z13" s="406"/>
    </row>
    <row r="14" customFormat="false" ht="18.75" hidden="false" customHeight="true" outlineLevel="0" collapsed="false">
      <c r="A14" s="346" t="s">
        <v>363</v>
      </c>
      <c r="B14" s="346"/>
      <c r="C14" s="346"/>
      <c r="D14" s="346"/>
      <c r="E14" s="346"/>
      <c r="F14" s="346"/>
      <c r="G14" s="346"/>
      <c r="H14" s="346"/>
      <c r="I14" s="346"/>
      <c r="J14" s="346"/>
      <c r="K14" s="346"/>
      <c r="L14" s="346"/>
      <c r="M14" s="346"/>
      <c r="N14" s="346"/>
      <c r="O14" s="346"/>
      <c r="P14" s="346"/>
      <c r="Q14" s="346"/>
      <c r="R14" s="346"/>
      <c r="S14" s="346"/>
      <c r="T14" s="346"/>
      <c r="U14" s="346"/>
      <c r="V14" s="346"/>
      <c r="W14" s="346"/>
      <c r="X14" s="346"/>
      <c r="Y14" s="346"/>
      <c r="Z14" s="346"/>
      <c r="AA14" s="400"/>
    </row>
    <row r="15" customFormat="false" ht="18.75" hidden="false" customHeight="true" outlineLevel="0" collapsed="false">
      <c r="A15" s="512" t="s">
        <v>364</v>
      </c>
      <c r="B15" s="523"/>
      <c r="C15" s="523"/>
      <c r="D15" s="523"/>
      <c r="E15" s="523"/>
      <c r="F15" s="523"/>
      <c r="G15" s="523"/>
      <c r="H15" s="523"/>
      <c r="I15" s="523"/>
      <c r="J15" s="348"/>
      <c r="K15" s="348"/>
      <c r="L15" s="348"/>
      <c r="M15" s="348"/>
      <c r="N15" s="348"/>
      <c r="O15" s="348"/>
      <c r="P15" s="348"/>
      <c r="Q15" s="348"/>
      <c r="R15" s="348"/>
      <c r="S15" s="348"/>
      <c r="T15" s="348"/>
      <c r="U15" s="348"/>
      <c r="V15" s="348"/>
      <c r="W15" s="348"/>
      <c r="X15" s="348"/>
      <c r="Y15" s="348"/>
      <c r="Z15" s="348"/>
    </row>
    <row r="16" customFormat="false" ht="15.75" hidden="false" customHeight="true" outlineLevel="0" collapsed="false">
      <c r="A16" s="349" t="s">
        <v>365</v>
      </c>
      <c r="B16" s="349"/>
      <c r="C16" s="349"/>
      <c r="D16" s="349"/>
      <c r="E16" s="349"/>
      <c r="F16" s="349"/>
      <c r="G16" s="349"/>
      <c r="H16" s="349"/>
      <c r="I16" s="349"/>
      <c r="J16" s="349"/>
      <c r="K16" s="349"/>
      <c r="L16" s="349"/>
      <c r="M16" s="349"/>
      <c r="N16" s="349"/>
      <c r="O16" s="349"/>
      <c r="P16" s="349"/>
      <c r="Q16" s="349"/>
      <c r="R16" s="349"/>
      <c r="S16" s="349"/>
      <c r="T16" s="349"/>
      <c r="U16" s="349"/>
      <c r="V16" s="349"/>
      <c r="W16" s="349"/>
      <c r="X16" s="349"/>
      <c r="Y16" s="349"/>
      <c r="Z16" s="349"/>
    </row>
    <row r="17" customFormat="false" ht="15.75" hidden="false" customHeight="true" outlineLevel="0" collapsed="false">
      <c r="A17" s="346" t="s">
        <v>350</v>
      </c>
      <c r="B17" s="523"/>
      <c r="C17" s="523"/>
      <c r="D17" s="523"/>
      <c r="E17" s="523"/>
      <c r="F17" s="523"/>
      <c r="G17" s="523"/>
      <c r="H17" s="523"/>
      <c r="I17" s="523"/>
      <c r="J17" s="523"/>
      <c r="K17" s="523"/>
      <c r="L17" s="523"/>
      <c r="M17" s="523"/>
      <c r="N17" s="523"/>
      <c r="O17" s="523"/>
      <c r="P17" s="523"/>
      <c r="Q17" s="523"/>
      <c r="R17" s="523"/>
      <c r="S17" s="523"/>
      <c r="T17" s="523"/>
      <c r="U17" s="523"/>
      <c r="V17" s="348"/>
      <c r="W17" s="348"/>
      <c r="X17" s="348"/>
      <c r="Y17" s="348"/>
      <c r="Z17" s="353"/>
    </row>
    <row r="18" customFormat="false" ht="44.25" hidden="false" customHeight="true" outlineLevel="0" collapsed="false">
      <c r="A18" s="349" t="s">
        <v>351</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8.75" hidden="false" customHeight="true" outlineLevel="0" collapsed="false">
      <c r="A19" s="408" t="s">
        <v>366</v>
      </c>
      <c r="B19" s="408"/>
      <c r="C19" s="408"/>
      <c r="D19" s="408"/>
      <c r="E19" s="408"/>
      <c r="F19" s="408"/>
      <c r="G19" s="408"/>
      <c r="H19" s="408"/>
      <c r="I19" s="408"/>
      <c r="J19" s="408"/>
      <c r="K19" s="408"/>
      <c r="L19" s="408"/>
      <c r="M19" s="408"/>
      <c r="N19" s="408"/>
      <c r="O19" s="408"/>
      <c r="P19" s="408"/>
      <c r="Q19" s="408"/>
      <c r="R19" s="408"/>
      <c r="S19" s="408"/>
      <c r="T19" s="408"/>
      <c r="U19" s="408"/>
      <c r="V19" s="408"/>
      <c r="W19" s="408"/>
      <c r="X19" s="408"/>
      <c r="Y19" s="408"/>
      <c r="Z19" s="98"/>
    </row>
    <row r="20" customFormat="false" ht="15.75" hidden="false" customHeight="true" outlineLevel="0" collapsed="false">
      <c r="A20" s="344" t="s">
        <v>340</v>
      </c>
      <c r="B20" s="344"/>
      <c r="C20" s="344"/>
      <c r="D20" s="344"/>
      <c r="E20" s="344"/>
      <c r="F20" s="344"/>
      <c r="G20" s="344"/>
      <c r="H20" s="344"/>
      <c r="I20" s="344"/>
      <c r="J20" s="344"/>
      <c r="K20" s="344"/>
      <c r="L20" s="344"/>
      <c r="M20" s="344"/>
      <c r="N20" s="344"/>
      <c r="O20" s="344"/>
      <c r="P20" s="344"/>
      <c r="Q20" s="344"/>
      <c r="R20" s="344"/>
      <c r="S20" s="344"/>
      <c r="T20" s="344"/>
      <c r="U20" s="344"/>
      <c r="V20" s="344"/>
      <c r="W20" s="438"/>
      <c r="X20" s="438"/>
      <c r="Y20" s="438"/>
      <c r="Z20" s="98"/>
    </row>
    <row r="21" customFormat="false" ht="15.75" hidden="false" customHeight="true" outlineLevel="0" collapsed="false">
      <c r="A21" s="513" t="s">
        <v>341</v>
      </c>
      <c r="B21" s="513"/>
      <c r="C21" s="513"/>
      <c r="D21" s="513"/>
      <c r="E21" s="513"/>
      <c r="F21" s="513"/>
      <c r="G21" s="513"/>
      <c r="H21" s="513"/>
      <c r="I21" s="513"/>
      <c r="J21" s="348"/>
      <c r="K21" s="348"/>
      <c r="L21" s="348"/>
      <c r="M21" s="348"/>
      <c r="N21" s="348"/>
      <c r="O21" s="348"/>
      <c r="P21" s="348"/>
      <c r="Q21" s="348"/>
      <c r="R21" s="348"/>
      <c r="S21" s="348"/>
      <c r="T21" s="348"/>
      <c r="U21" s="348"/>
      <c r="V21" s="348"/>
      <c r="W21" s="348"/>
      <c r="X21" s="204"/>
      <c r="Y21" s="204"/>
      <c r="Z21" s="98"/>
    </row>
    <row r="22" customFormat="false" ht="36" hidden="false" customHeight="true" outlineLevel="0" collapsed="false">
      <c r="A22" s="514" t="s">
        <v>342</v>
      </c>
      <c r="B22" s="514"/>
      <c r="C22" s="514"/>
      <c r="D22" s="514"/>
      <c r="E22" s="514"/>
      <c r="F22" s="514"/>
      <c r="G22" s="514"/>
      <c r="H22" s="514"/>
      <c r="I22" s="514"/>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5" t="s">
        <v>367</v>
      </c>
      <c r="B23" s="515"/>
      <c r="C23" s="515"/>
      <c r="D23" s="515"/>
      <c r="E23" s="515"/>
      <c r="F23" s="515"/>
      <c r="G23" s="515"/>
      <c r="H23" s="515"/>
      <c r="I23" s="515"/>
      <c r="J23" s="515"/>
      <c r="K23" s="515"/>
      <c r="L23" s="515"/>
      <c r="M23" s="515"/>
      <c r="N23" s="515"/>
      <c r="O23" s="515"/>
      <c r="P23" s="515"/>
      <c r="Q23" s="515"/>
      <c r="R23" s="515"/>
      <c r="S23" s="515"/>
      <c r="T23" s="515"/>
      <c r="U23" s="515"/>
      <c r="V23" s="515"/>
      <c r="W23" s="515"/>
      <c r="X23" s="515"/>
      <c r="Y23" s="515"/>
      <c r="Z23" s="515"/>
    </row>
    <row r="24" customFormat="false" ht="25.5" hidden="false" customHeight="true" outlineLevel="0" collapsed="false">
      <c r="A24" s="524"/>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68</v>
      </c>
      <c r="B1" s="254"/>
      <c r="C1" s="254"/>
      <c r="D1" s="202" t="s">
        <v>111</v>
      </c>
    </row>
    <row r="2" customFormat="false" ht="15.75" hidden="false" customHeight="true" outlineLevel="0" collapsed="false">
      <c r="A2" s="525" t="s">
        <v>87</v>
      </c>
      <c r="B2" s="525"/>
      <c r="C2" s="526"/>
      <c r="D2" s="202" t="s">
        <v>112</v>
      </c>
      <c r="E2" s="527"/>
      <c r="I2" s="528"/>
    </row>
    <row r="3" customFormat="false" ht="18.75" hidden="false" customHeight="true" outlineLevel="0" collapsed="false">
      <c r="A3" s="525" t="s">
        <v>369</v>
      </c>
      <c r="B3" s="526"/>
      <c r="C3" s="526"/>
      <c r="D3" s="202" t="s">
        <v>113</v>
      </c>
      <c r="E3" s="527"/>
    </row>
    <row r="4" s="261" customFormat="true" ht="16.5" hidden="false" customHeight="true" outlineLevel="0" collapsed="false">
      <c r="A4" s="529"/>
      <c r="B4" s="529"/>
      <c r="C4" s="529"/>
      <c r="E4" s="529"/>
    </row>
    <row r="5" customFormat="false" ht="37.5" hidden="false" customHeight="true" outlineLevel="0" collapsed="false">
      <c r="A5" s="530" t="s">
        <v>370</v>
      </c>
      <c r="B5" s="531" t="s">
        <v>154</v>
      </c>
      <c r="C5" s="532" t="s">
        <v>371</v>
      </c>
      <c r="D5" s="273" t="s">
        <v>372</v>
      </c>
      <c r="E5" s="533"/>
    </row>
    <row r="6" customFormat="false" ht="33.75" hidden="false" customHeight="true" outlineLevel="0" collapsed="false">
      <c r="A6" s="530"/>
      <c r="B6" s="534" t="s">
        <v>373</v>
      </c>
      <c r="C6" s="535" t="s">
        <v>374</v>
      </c>
      <c r="D6" s="536" t="s">
        <v>35</v>
      </c>
      <c r="E6" s="533"/>
    </row>
    <row r="7" customFormat="false" ht="20.25" hidden="false" customHeight="true" outlineLevel="0" collapsed="false">
      <c r="A7" s="530"/>
      <c r="B7" s="537" t="s">
        <v>375</v>
      </c>
      <c r="C7" s="538" t="s">
        <v>376</v>
      </c>
      <c r="D7" s="539" t="s">
        <v>119</v>
      </c>
      <c r="E7" s="526"/>
      <c r="J7" s="540"/>
    </row>
    <row r="8" customFormat="false" ht="42.75" hidden="false" customHeight="true" outlineLevel="0" collapsed="false">
      <c r="A8" s="541" t="s">
        <v>377</v>
      </c>
      <c r="B8" s="542" t="s">
        <v>42</v>
      </c>
      <c r="C8" s="542" t="s">
        <v>42</v>
      </c>
      <c r="D8" s="543" t="s">
        <v>42</v>
      </c>
      <c r="E8" s="544"/>
    </row>
    <row r="9" customFormat="false" ht="21.95" hidden="false" customHeight="true" outlineLevel="0" collapsed="false">
      <c r="A9" s="545" t="s">
        <v>133</v>
      </c>
      <c r="B9" s="546" t="s">
        <v>42</v>
      </c>
      <c r="C9" s="547" t="s">
        <v>42</v>
      </c>
      <c r="D9" s="548" t="s">
        <v>42</v>
      </c>
      <c r="E9" s="549"/>
    </row>
    <row r="10" customFormat="false" ht="42" hidden="false" customHeight="true" outlineLevel="0" collapsed="false">
      <c r="A10" s="550" t="s">
        <v>378</v>
      </c>
      <c r="B10" s="551" t="s">
        <v>42</v>
      </c>
      <c r="C10" s="552" t="s">
        <v>42</v>
      </c>
      <c r="D10" s="553" t="s">
        <v>42</v>
      </c>
      <c r="E10" s="549"/>
    </row>
    <row r="11" customFormat="false" ht="21.95" hidden="false" customHeight="true" outlineLevel="0" collapsed="false">
      <c r="A11" s="545" t="s">
        <v>133</v>
      </c>
      <c r="B11" s="546" t="s">
        <v>42</v>
      </c>
      <c r="C11" s="547" t="s">
        <v>42</v>
      </c>
      <c r="D11" s="548" t="s">
        <v>42</v>
      </c>
      <c r="E11" s="549"/>
    </row>
    <row r="12" customFormat="false" ht="24.75" hidden="false" customHeight="true" outlineLevel="0" collapsed="false">
      <c r="A12" s="550" t="s">
        <v>379</v>
      </c>
      <c r="B12" s="551" t="s">
        <v>42</v>
      </c>
      <c r="C12" s="552" t="s">
        <v>42</v>
      </c>
      <c r="D12" s="553" t="s">
        <v>42</v>
      </c>
      <c r="E12" s="549"/>
    </row>
    <row r="13" customFormat="false" ht="21.95" hidden="false" customHeight="true" outlineLevel="0" collapsed="false">
      <c r="A13" s="554" t="s">
        <v>380</v>
      </c>
      <c r="B13" s="546" t="s">
        <v>42</v>
      </c>
      <c r="C13" s="547" t="s">
        <v>42</v>
      </c>
      <c r="D13" s="555" t="s">
        <v>42</v>
      </c>
      <c r="E13" s="549"/>
    </row>
    <row r="14" customFormat="false" ht="15.75" hidden="false" customHeight="true" outlineLevel="0" collapsed="false">
      <c r="A14" s="556"/>
      <c r="B14" s="556"/>
      <c r="C14" s="556"/>
      <c r="D14" s="556"/>
      <c r="E14" s="549"/>
    </row>
    <row r="15" customFormat="false" ht="15.75" hidden="false" customHeight="true" outlineLevel="0" collapsed="false">
      <c r="A15" s="557" t="s">
        <v>134</v>
      </c>
      <c r="B15" s="557"/>
      <c r="C15" s="557"/>
      <c r="D15" s="557"/>
    </row>
    <row r="16" customFormat="false" ht="47.25" hidden="false" customHeight="true" outlineLevel="0" collapsed="false">
      <c r="A16" s="558" t="s">
        <v>135</v>
      </c>
      <c r="B16" s="558"/>
      <c r="C16" s="558"/>
      <c r="D16" s="558"/>
    </row>
    <row r="17" customFormat="false" ht="31.5" hidden="false" customHeight="true" outlineLevel="0" collapsed="false">
      <c r="A17" s="559" t="s">
        <v>381</v>
      </c>
      <c r="B17" s="559"/>
      <c r="C17" s="559"/>
      <c r="D17" s="559"/>
      <c r="E17" s="336"/>
    </row>
    <row r="18" customFormat="false" ht="31.5" hidden="false" customHeight="true" outlineLevel="0" collapsed="false">
      <c r="A18" s="559" t="s">
        <v>382</v>
      </c>
      <c r="B18" s="559"/>
      <c r="C18" s="559"/>
      <c r="D18" s="559"/>
      <c r="E18" s="336"/>
    </row>
    <row r="19" customFormat="false" ht="31.5" hidden="false" customHeight="true" outlineLevel="0" collapsed="false">
      <c r="A19" s="559" t="s">
        <v>383</v>
      </c>
      <c r="B19" s="559"/>
      <c r="C19" s="559"/>
      <c r="D19" s="559"/>
      <c r="E19" s="336"/>
    </row>
    <row r="20" customFormat="false" ht="34.5" hidden="false" customHeight="true" outlineLevel="0" collapsed="false">
      <c r="A20" s="560"/>
      <c r="B20" s="560"/>
      <c r="C20" s="560"/>
      <c r="D20" s="560"/>
    </row>
    <row r="21" customFormat="false" ht="34.5" hidden="false" customHeight="true" outlineLevel="0" collapsed="false">
      <c r="A21" s="561" t="s">
        <v>384</v>
      </c>
      <c r="B21" s="561"/>
      <c r="C21" s="561"/>
      <c r="D21" s="561"/>
      <c r="E21" s="255"/>
    </row>
    <row r="22" customFormat="false" ht="16.5" hidden="false" customHeight="true" outlineLevel="0" collapsed="false">
      <c r="A22" s="561"/>
      <c r="B22" s="561"/>
      <c r="C22" s="561"/>
      <c r="D22" s="561"/>
    </row>
    <row r="23" customFormat="false" ht="15.75" hidden="false" customHeight="true" outlineLevel="0" collapsed="false">
      <c r="A23" s="561" t="s">
        <v>385</v>
      </c>
      <c r="B23" s="561"/>
      <c r="C23" s="561"/>
      <c r="D23" s="561"/>
    </row>
    <row r="24" customFormat="false" ht="39" hidden="false" customHeight="true" outlineLevel="0" collapsed="false">
      <c r="A24" s="561"/>
      <c r="B24" s="561"/>
      <c r="C24" s="561"/>
      <c r="D24" s="561"/>
      <c r="E24" s="562"/>
      <c r="F24" s="562"/>
      <c r="G24" s="562"/>
      <c r="H24" s="562"/>
      <c r="I24" s="562"/>
      <c r="J24" s="562"/>
      <c r="K24" s="562"/>
      <c r="L24" s="562"/>
      <c r="M24" s="562"/>
      <c r="N24" s="562"/>
      <c r="O24" s="562"/>
      <c r="P24" s="562"/>
    </row>
    <row r="25" customFormat="false" ht="26.25" hidden="false" customHeight="true" outlineLevel="0" collapsed="false">
      <c r="A25" s="561"/>
      <c r="B25" s="561"/>
      <c r="C25" s="561"/>
      <c r="D25" s="561"/>
      <c r="E25" s="562"/>
      <c r="F25" s="562"/>
      <c r="G25" s="562"/>
      <c r="H25" s="562"/>
      <c r="I25" s="562"/>
      <c r="J25" s="562"/>
      <c r="K25" s="562"/>
      <c r="L25" s="562"/>
      <c r="M25" s="562"/>
      <c r="N25" s="562"/>
      <c r="O25" s="562"/>
      <c r="P25" s="562"/>
    </row>
    <row r="26" customFormat="false" ht="32.25" hidden="false" customHeight="true" outlineLevel="0" collapsed="false">
      <c r="A26" s="563" t="s">
        <v>386</v>
      </c>
      <c r="B26" s="563"/>
      <c r="C26" s="563"/>
      <c r="D26" s="255"/>
      <c r="E26" s="562"/>
      <c r="F26" s="562"/>
      <c r="G26" s="562"/>
      <c r="H26" s="562"/>
      <c r="I26" s="562"/>
      <c r="J26" s="562"/>
      <c r="K26" s="562"/>
      <c r="L26" s="562"/>
      <c r="M26" s="562"/>
      <c r="N26" s="562"/>
      <c r="O26" s="562"/>
      <c r="P26" s="562"/>
    </row>
    <row r="27" customFormat="false" ht="16.5" hidden="false" customHeight="true" outlineLevel="0" collapsed="false">
      <c r="A27" s="561" t="s">
        <v>387</v>
      </c>
      <c r="B27" s="561"/>
      <c r="C27" s="561"/>
      <c r="D27" s="561"/>
      <c r="E27" s="564"/>
      <c r="F27" s="564"/>
      <c r="G27" s="564"/>
      <c r="H27" s="564"/>
      <c r="I27" s="564"/>
      <c r="J27" s="564"/>
      <c r="K27" s="564"/>
      <c r="L27" s="564"/>
      <c r="M27" s="564"/>
      <c r="N27" s="564"/>
      <c r="O27" s="564"/>
      <c r="P27" s="564"/>
      <c r="Q27" s="564"/>
      <c r="R27" s="564"/>
      <c r="S27" s="564"/>
      <c r="T27" s="564"/>
      <c r="U27" s="564"/>
    </row>
    <row r="28" customFormat="false" ht="16.5" hidden="false" customHeight="true" outlineLevel="0" collapsed="false">
      <c r="A28" s="563" t="s">
        <v>388</v>
      </c>
      <c r="B28" s="563"/>
      <c r="C28" s="563"/>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5" t="s">
        <v>389</v>
      </c>
      <c r="B1" s="565"/>
      <c r="C1" s="565"/>
      <c r="D1" s="565"/>
    </row>
    <row r="2" customFormat="false" ht="15.75" hidden="false" customHeight="true" outlineLevel="0" collapsed="false">
      <c r="A2" s="566" t="s">
        <v>87</v>
      </c>
      <c r="B2" s="566"/>
      <c r="C2" s="525"/>
      <c r="D2" s="202" t="s">
        <v>111</v>
      </c>
      <c r="E2" s="527"/>
      <c r="I2" s="528"/>
    </row>
    <row r="3" customFormat="false" ht="15.75" hidden="false" customHeight="true" outlineLevel="0" collapsed="false">
      <c r="A3" s="567" t="s">
        <v>390</v>
      </c>
      <c r="B3" s="525"/>
      <c r="C3" s="525"/>
      <c r="D3" s="202" t="s">
        <v>112</v>
      </c>
      <c r="E3" s="527"/>
      <c r="I3" s="528"/>
    </row>
    <row r="4" customFormat="false" ht="18.75" hidden="false" customHeight="true" outlineLevel="0" collapsed="false">
      <c r="A4" s="566" t="s">
        <v>391</v>
      </c>
      <c r="B4" s="566"/>
      <c r="C4" s="526"/>
      <c r="D4" s="413" t="s">
        <v>113</v>
      </c>
      <c r="E4" s="527"/>
    </row>
    <row r="5" s="261" customFormat="true" ht="16.5" hidden="false" customHeight="true" outlineLevel="0" collapsed="false">
      <c r="A5" s="529" t="s">
        <v>254</v>
      </c>
      <c r="B5" s="529"/>
      <c r="C5" s="529"/>
      <c r="D5" s="413"/>
      <c r="E5" s="529"/>
    </row>
    <row r="6" customFormat="false" ht="15.75" hidden="false" customHeight="true" outlineLevel="0" collapsed="false">
      <c r="A6" s="530" t="s">
        <v>392</v>
      </c>
      <c r="B6" s="568" t="s">
        <v>154</v>
      </c>
      <c r="C6" s="532" t="s">
        <v>371</v>
      </c>
      <c r="D6" s="273" t="s">
        <v>372</v>
      </c>
      <c r="E6" s="533"/>
    </row>
    <row r="7" customFormat="false" ht="17.25" hidden="false" customHeight="true" outlineLevel="0" collapsed="false">
      <c r="A7" s="530"/>
      <c r="B7" s="569" t="s">
        <v>393</v>
      </c>
      <c r="C7" s="570" t="s">
        <v>394</v>
      </c>
      <c r="D7" s="571" t="s">
        <v>35</v>
      </c>
      <c r="E7" s="533"/>
    </row>
    <row r="8" customFormat="false" ht="20.25" hidden="false" customHeight="true" outlineLevel="0" collapsed="false">
      <c r="A8" s="530"/>
      <c r="B8" s="572" t="s">
        <v>75</v>
      </c>
      <c r="C8" s="573" t="s">
        <v>395</v>
      </c>
      <c r="D8" s="574" t="s">
        <v>119</v>
      </c>
      <c r="E8" s="544"/>
      <c r="J8" s="540"/>
    </row>
    <row r="9" customFormat="false" ht="21.95" hidden="false" customHeight="true" outlineLevel="0" collapsed="false">
      <c r="A9" s="575" t="s">
        <v>396</v>
      </c>
      <c r="B9" s="576" t="s">
        <v>397</v>
      </c>
      <c r="C9" s="576" t="s">
        <v>397</v>
      </c>
      <c r="D9" s="577" t="s">
        <v>397</v>
      </c>
      <c r="E9" s="549"/>
    </row>
    <row r="10" customFormat="false" ht="21.95" hidden="false" customHeight="true" outlineLevel="0" collapsed="false">
      <c r="A10" s="578" t="s">
        <v>398</v>
      </c>
      <c r="B10" s="547" t="s">
        <v>397</v>
      </c>
      <c r="C10" s="547" t="s">
        <v>397</v>
      </c>
      <c r="D10" s="579" t="s">
        <v>397</v>
      </c>
      <c r="E10" s="549"/>
    </row>
    <row r="11" customFormat="false" ht="21.95" hidden="false" customHeight="true" outlineLevel="0" collapsed="false">
      <c r="A11" s="580" t="s">
        <v>399</v>
      </c>
      <c r="B11" s="547" t="s">
        <v>397</v>
      </c>
      <c r="C11" s="547" t="s">
        <v>397</v>
      </c>
      <c r="D11" s="581" t="s">
        <v>397</v>
      </c>
      <c r="E11" s="549"/>
    </row>
    <row r="12" customFormat="false" ht="21.95" hidden="false" customHeight="true" outlineLevel="0" collapsed="false">
      <c r="A12" s="582" t="s">
        <v>380</v>
      </c>
      <c r="B12" s="583" t="s">
        <v>397</v>
      </c>
      <c r="C12" s="584" t="s">
        <v>397</v>
      </c>
      <c r="D12" s="585" t="s">
        <v>397</v>
      </c>
      <c r="E12" s="549"/>
    </row>
    <row r="13" customFormat="false" ht="21.95" hidden="false" customHeight="true" outlineLevel="0" collapsed="false">
      <c r="A13" s="586" t="s">
        <v>177</v>
      </c>
      <c r="B13" s="546" t="s">
        <v>397</v>
      </c>
      <c r="C13" s="547" t="s">
        <v>397</v>
      </c>
      <c r="D13" s="548" t="s">
        <v>397</v>
      </c>
      <c r="E13" s="549"/>
    </row>
    <row r="14" customFormat="false" ht="21.95" hidden="false" customHeight="true" outlineLevel="0" collapsed="false">
      <c r="A14" s="587" t="s">
        <v>176</v>
      </c>
      <c r="B14" s="546" t="s">
        <v>397</v>
      </c>
      <c r="C14" s="547" t="s">
        <v>397</v>
      </c>
      <c r="D14" s="555" t="s">
        <v>397</v>
      </c>
      <c r="E14" s="549"/>
    </row>
    <row r="15" customFormat="false" ht="46.5" hidden="false" customHeight="true" outlineLevel="0" collapsed="false">
      <c r="A15" s="588"/>
      <c r="B15" s="589"/>
      <c r="C15" s="590"/>
      <c r="D15" s="590"/>
      <c r="E15" s="549"/>
    </row>
    <row r="16" customFormat="false" ht="15.75" hidden="false" customHeight="true" outlineLevel="0" collapsed="false">
      <c r="A16" s="591" t="s">
        <v>134</v>
      </c>
      <c r="B16" s="591"/>
      <c r="C16" s="591"/>
      <c r="D16" s="591"/>
    </row>
    <row r="17" customFormat="false" ht="54" hidden="false" customHeight="true" outlineLevel="0" collapsed="false">
      <c r="A17" s="592" t="s">
        <v>135</v>
      </c>
      <c r="B17" s="592"/>
      <c r="C17" s="592"/>
      <c r="D17" s="592"/>
    </row>
    <row r="18" customFormat="false" ht="31.5" hidden="false" customHeight="true" outlineLevel="0" collapsed="false">
      <c r="A18" s="559" t="s">
        <v>400</v>
      </c>
      <c r="B18" s="559"/>
      <c r="C18" s="559"/>
      <c r="D18" s="559"/>
      <c r="E18" s="336"/>
    </row>
    <row r="19" customFormat="false" ht="15.75" hidden="false" customHeight="true" outlineLevel="0" collapsed="false">
      <c r="A19" s="560"/>
      <c r="B19" s="560"/>
      <c r="C19" s="560"/>
      <c r="D19" s="560"/>
    </row>
    <row r="20" customFormat="false" ht="15.75" hidden="false" customHeight="true" outlineLevel="0" collapsed="false">
      <c r="A20" s="593" t="s">
        <v>401</v>
      </c>
      <c r="B20" s="593"/>
      <c r="C20" s="593"/>
      <c r="D20" s="593"/>
      <c r="E20" s="562"/>
      <c r="F20" s="562"/>
      <c r="G20" s="562"/>
      <c r="H20" s="562"/>
      <c r="I20" s="562"/>
      <c r="J20" s="562"/>
      <c r="K20" s="562"/>
      <c r="L20" s="562"/>
      <c r="M20" s="562"/>
    </row>
    <row r="21" customFormat="false" ht="23.25" hidden="false" customHeight="true" outlineLevel="0" collapsed="false">
      <c r="A21" s="593"/>
      <c r="B21" s="593"/>
      <c r="C21" s="593"/>
      <c r="D21" s="593"/>
      <c r="E21" s="562"/>
      <c r="F21" s="562"/>
      <c r="G21" s="562"/>
      <c r="H21" s="562"/>
      <c r="I21" s="562"/>
      <c r="J21" s="562"/>
      <c r="K21" s="562"/>
      <c r="L21" s="562"/>
      <c r="M21" s="562"/>
    </row>
    <row r="22" customFormat="false" ht="38.25" hidden="false" customHeight="true" outlineLevel="0" collapsed="false">
      <c r="A22" s="593" t="s">
        <v>402</v>
      </c>
      <c r="B22" s="593"/>
      <c r="C22" s="593"/>
      <c r="D22" s="593"/>
      <c r="E22" s="562"/>
      <c r="F22" s="562"/>
      <c r="G22" s="562"/>
      <c r="H22" s="562"/>
      <c r="I22" s="562"/>
      <c r="J22" s="562"/>
      <c r="K22" s="562"/>
      <c r="L22" s="562"/>
      <c r="M22" s="562"/>
    </row>
    <row r="23" customFormat="false" ht="15.75" hidden="false" customHeight="true" outlineLevel="0" collapsed="false">
      <c r="A23" s="594" t="s">
        <v>403</v>
      </c>
      <c r="B23" s="594"/>
      <c r="C23" s="594"/>
      <c r="D23" s="594"/>
      <c r="E23" s="562"/>
      <c r="F23" s="562"/>
      <c r="G23" s="562"/>
      <c r="H23" s="562"/>
      <c r="I23" s="562"/>
      <c r="J23" s="562"/>
      <c r="K23" s="562"/>
      <c r="L23" s="562"/>
      <c r="M23" s="562"/>
    </row>
    <row r="24" customFormat="false" ht="15.75" hidden="false" customHeight="true" outlineLevel="0" collapsed="false">
      <c r="A24" s="594" t="s">
        <v>404</v>
      </c>
      <c r="B24" s="594"/>
      <c r="C24" s="594"/>
      <c r="D24" s="594"/>
      <c r="E24" s="562"/>
      <c r="F24" s="562"/>
      <c r="G24" s="562"/>
      <c r="H24" s="562"/>
      <c r="I24" s="562"/>
      <c r="J24" s="562"/>
      <c r="K24" s="562"/>
      <c r="L24" s="562"/>
      <c r="M24" s="562"/>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5" width="49.99"/>
    <col collapsed="false" customWidth="true" hidden="false" outlineLevel="0" max="4" min="2" style="595" width="33.85"/>
    <col collapsed="false" customWidth="false" hidden="false" outlineLevel="0" max="257" min="5" style="595" width="7.99"/>
  </cols>
  <sheetData>
    <row r="1" customFormat="false" ht="18.75" hidden="false" customHeight="true" outlineLevel="0" collapsed="false">
      <c r="A1" s="596" t="s">
        <v>405</v>
      </c>
      <c r="B1" s="596"/>
      <c r="C1" s="596"/>
      <c r="D1" s="596"/>
    </row>
    <row r="2" customFormat="false" ht="15.75" hidden="false" customHeight="true" outlineLevel="0" collapsed="false">
      <c r="A2" s="597" t="s">
        <v>87</v>
      </c>
      <c r="B2" s="597"/>
      <c r="C2" s="597"/>
      <c r="D2" s="202" t="s">
        <v>111</v>
      </c>
    </row>
    <row r="3" customFormat="false" ht="18.75" hidden="false" customHeight="false" outlineLevel="0" collapsed="false">
      <c r="A3" s="597" t="s">
        <v>406</v>
      </c>
      <c r="B3" s="597"/>
      <c r="C3" s="598"/>
      <c r="D3" s="202" t="s">
        <v>112</v>
      </c>
      <c r="E3" s="599"/>
      <c r="I3" s="600"/>
    </row>
    <row r="4" s="604" customFormat="true" ht="15.75" hidden="false" customHeight="false" outlineLevel="0" collapsed="false">
      <c r="A4" s="601"/>
      <c r="B4" s="601"/>
      <c r="C4" s="602"/>
      <c r="D4" s="413" t="s">
        <v>113</v>
      </c>
      <c r="E4" s="603"/>
      <c r="I4" s="605"/>
    </row>
    <row r="5" customFormat="false" ht="16.5" hidden="false" customHeight="false" outlineLevel="0" collapsed="false">
      <c r="A5" s="597" t="s">
        <v>254</v>
      </c>
      <c r="B5" s="597"/>
      <c r="C5" s="598"/>
      <c r="D5" s="202"/>
      <c r="E5" s="599"/>
      <c r="I5" s="600"/>
    </row>
    <row r="6" customFormat="false" ht="17.25" hidden="false" customHeight="true" outlineLevel="0" collapsed="false">
      <c r="A6" s="606" t="s">
        <v>370</v>
      </c>
      <c r="B6" s="607" t="s">
        <v>154</v>
      </c>
      <c r="C6" s="608" t="s">
        <v>371</v>
      </c>
      <c r="D6" s="609" t="s">
        <v>372</v>
      </c>
      <c r="E6" s="610"/>
    </row>
    <row r="7" customFormat="false" ht="16.5" hidden="false" customHeight="true" outlineLevel="0" collapsed="false">
      <c r="A7" s="606"/>
      <c r="B7" s="611" t="s">
        <v>407</v>
      </c>
      <c r="C7" s="612" t="s">
        <v>408</v>
      </c>
      <c r="D7" s="613" t="s">
        <v>35</v>
      </c>
      <c r="E7" s="610"/>
    </row>
    <row r="8" customFormat="false" ht="15.75" hidden="false" customHeight="true" outlineLevel="0" collapsed="false">
      <c r="A8" s="606"/>
      <c r="B8" s="614" t="s">
        <v>75</v>
      </c>
      <c r="C8" s="615" t="s">
        <v>409</v>
      </c>
      <c r="D8" s="616" t="s">
        <v>119</v>
      </c>
      <c r="E8" s="617"/>
      <c r="J8" s="618"/>
    </row>
    <row r="9" customFormat="false" ht="21.95" hidden="false" customHeight="true" outlineLevel="0" collapsed="false">
      <c r="A9" s="619" t="s">
        <v>410</v>
      </c>
      <c r="B9" s="620" t="n">
        <v>0.015495428</v>
      </c>
      <c r="C9" s="620" t="n">
        <v>1.00616188793365</v>
      </c>
      <c r="D9" s="621" t="n">
        <v>2.45E-005</v>
      </c>
      <c r="E9" s="622"/>
    </row>
    <row r="10" customFormat="false" ht="21.95" hidden="false" customHeight="true" outlineLevel="0" collapsed="false">
      <c r="A10" s="623" t="s">
        <v>411</v>
      </c>
      <c r="B10" s="547" t="n">
        <v>0.0021044</v>
      </c>
      <c r="C10" s="547" t="s">
        <v>42</v>
      </c>
      <c r="D10" s="624" t="s">
        <v>42</v>
      </c>
      <c r="E10" s="625"/>
    </row>
    <row r="11" customFormat="false" ht="21.95" hidden="false" customHeight="true" outlineLevel="0" collapsed="false">
      <c r="A11" s="626" t="s">
        <v>412</v>
      </c>
      <c r="B11" s="627" t="n">
        <v>0.013391028</v>
      </c>
      <c r="C11" s="627" t="n">
        <v>1.16428022485055</v>
      </c>
      <c r="D11" s="628" t="n">
        <v>2.45E-005</v>
      </c>
      <c r="E11" s="625"/>
    </row>
    <row r="12" customFormat="false" ht="21.95" hidden="false" customHeight="true" outlineLevel="0" collapsed="false">
      <c r="A12" s="629" t="s">
        <v>274</v>
      </c>
      <c r="B12" s="630" t="n">
        <v>0.015495428</v>
      </c>
      <c r="C12" s="631" t="n">
        <v>1.00616188793365</v>
      </c>
      <c r="D12" s="632" t="n">
        <v>2.45E-005</v>
      </c>
      <c r="E12" s="625"/>
    </row>
    <row r="13" customFormat="false" ht="21.95" hidden="false" customHeight="true" outlineLevel="0" collapsed="false">
      <c r="A13" s="633" t="s">
        <v>413</v>
      </c>
      <c r="B13" s="634" t="n">
        <v>0.0021044</v>
      </c>
      <c r="C13" s="547" t="s">
        <v>42</v>
      </c>
      <c r="D13" s="635" t="s">
        <v>42</v>
      </c>
    </row>
    <row r="14" customFormat="false" ht="21.95" hidden="false" customHeight="true" outlineLevel="0" collapsed="false">
      <c r="A14" s="636" t="s">
        <v>414</v>
      </c>
      <c r="B14" s="637" t="n">
        <v>0.013391028</v>
      </c>
      <c r="C14" s="638" t="n">
        <v>1.16428022485055</v>
      </c>
      <c r="D14" s="639" t="n">
        <v>2.45E-005</v>
      </c>
    </row>
    <row r="15" customFormat="false" ht="21.95" hidden="false" customHeight="true" outlineLevel="0" collapsed="false">
      <c r="A15" s="640" t="s">
        <v>415</v>
      </c>
      <c r="B15" s="641" t="s">
        <v>48</v>
      </c>
      <c r="C15" s="641" t="s">
        <v>48</v>
      </c>
      <c r="D15" s="642" t="s">
        <v>48</v>
      </c>
    </row>
    <row r="16" customFormat="false" ht="21.95" hidden="false" customHeight="true" outlineLevel="0" collapsed="false">
      <c r="A16" s="623" t="s">
        <v>411</v>
      </c>
      <c r="B16" s="547" t="s">
        <v>48</v>
      </c>
      <c r="C16" s="547" t="s">
        <v>48</v>
      </c>
      <c r="D16" s="624" t="s">
        <v>48</v>
      </c>
    </row>
    <row r="17" customFormat="false" ht="21.95" hidden="false" customHeight="true" outlineLevel="0" collapsed="false">
      <c r="A17" s="623" t="s">
        <v>412</v>
      </c>
      <c r="B17" s="643" t="s">
        <v>48</v>
      </c>
      <c r="C17" s="547" t="s">
        <v>48</v>
      </c>
      <c r="D17" s="644" t="s">
        <v>48</v>
      </c>
    </row>
    <row r="18" customFormat="false" ht="15.75" hidden="false" customHeight="true" outlineLevel="0" collapsed="false">
      <c r="A18" s="645" t="s">
        <v>416</v>
      </c>
      <c r="B18" s="646"/>
      <c r="C18" s="646"/>
      <c r="D18" s="647"/>
    </row>
    <row r="19" customFormat="false" ht="18.75" hidden="false" customHeight="true" outlineLevel="0" collapsed="false">
      <c r="A19" s="648" t="s">
        <v>417</v>
      </c>
      <c r="B19" s="620" t="s">
        <v>42</v>
      </c>
      <c r="C19" s="649"/>
      <c r="D19" s="650"/>
    </row>
    <row r="20" customFormat="false" ht="18.75" hidden="false" customHeight="true" outlineLevel="0" collapsed="false">
      <c r="A20" s="623" t="s">
        <v>411</v>
      </c>
      <c r="B20" s="547" t="s">
        <v>42</v>
      </c>
      <c r="C20" s="651"/>
      <c r="D20" s="652"/>
    </row>
    <row r="21" customFormat="false" ht="19.5" hidden="false" customHeight="true" outlineLevel="0" collapsed="false">
      <c r="A21" s="623" t="s">
        <v>412</v>
      </c>
      <c r="B21" s="547" t="s">
        <v>42</v>
      </c>
      <c r="C21" s="651"/>
      <c r="D21" s="653"/>
    </row>
    <row r="22" customFormat="false" ht="34.5" hidden="false" customHeight="true" outlineLevel="0" collapsed="false">
      <c r="A22" s="629" t="s">
        <v>274</v>
      </c>
      <c r="B22" s="654" t="s">
        <v>42</v>
      </c>
      <c r="C22" s="655"/>
      <c r="D22" s="656"/>
    </row>
    <row r="23" customFormat="false" ht="18.75" hidden="false" customHeight="true" outlineLevel="0" collapsed="false">
      <c r="A23" s="633" t="s">
        <v>413</v>
      </c>
      <c r="B23" s="657" t="s">
        <v>42</v>
      </c>
      <c r="C23" s="651"/>
      <c r="D23" s="658"/>
    </row>
    <row r="24" customFormat="false" ht="19.5" hidden="false" customHeight="true" outlineLevel="0" collapsed="false">
      <c r="A24" s="636" t="s">
        <v>414</v>
      </c>
      <c r="B24" s="659" t="s">
        <v>42</v>
      </c>
      <c r="C24" s="651"/>
      <c r="D24" s="660"/>
    </row>
    <row r="25" customFormat="false" ht="15.75" hidden="false" customHeight="true" outlineLevel="0" collapsed="false">
      <c r="A25" s="661"/>
      <c r="B25" s="661"/>
      <c r="C25" s="661"/>
      <c r="D25" s="661"/>
    </row>
    <row r="26" customFormat="false" ht="17.25" hidden="false" customHeight="true" outlineLevel="0" collapsed="false">
      <c r="A26" s="662" t="s">
        <v>134</v>
      </c>
      <c r="B26" s="662"/>
      <c r="C26" s="662"/>
      <c r="D26" s="662"/>
    </row>
    <row r="27" customFormat="false" ht="46.5" hidden="false" customHeight="true" outlineLevel="0" collapsed="false">
      <c r="A27" s="663" t="s">
        <v>135</v>
      </c>
      <c r="B27" s="663"/>
      <c r="C27" s="663"/>
      <c r="D27" s="663"/>
    </row>
    <row r="28" customFormat="false" ht="24.75" hidden="false" customHeight="true" outlineLevel="0" collapsed="false">
      <c r="A28" s="664"/>
      <c r="B28" s="664"/>
      <c r="C28" s="664"/>
      <c r="D28" s="664"/>
    </row>
    <row r="29" customFormat="false" ht="16.5" hidden="false" customHeight="true" outlineLevel="0" collapsed="false">
      <c r="A29" s="665" t="s">
        <v>418</v>
      </c>
      <c r="B29" s="665"/>
      <c r="C29" s="665"/>
      <c r="D29" s="665"/>
    </row>
    <row r="30" customFormat="false" ht="16.5" hidden="false" customHeight="true" outlineLevel="0" collapsed="false">
      <c r="A30" s="665"/>
      <c r="B30" s="665"/>
      <c r="C30" s="665"/>
      <c r="D30" s="665"/>
      <c r="E30" s="666"/>
    </row>
    <row r="31" customFormat="false" ht="15.75" hidden="false" customHeight="true" outlineLevel="0" collapsed="false">
      <c r="A31" s="665"/>
      <c r="B31" s="665"/>
      <c r="C31" s="665"/>
      <c r="D31" s="665"/>
    </row>
    <row r="32" customFormat="false" ht="18.75" hidden="false" customHeight="true" outlineLevel="0" collapsed="false">
      <c r="A32" s="667" t="s">
        <v>419</v>
      </c>
      <c r="B32" s="667"/>
      <c r="C32" s="667"/>
      <c r="D32" s="667"/>
    </row>
    <row r="33" customFormat="false" ht="15.75" hidden="false" customHeight="true" outlineLevel="0" collapsed="false">
      <c r="A33" s="667"/>
      <c r="B33" s="667"/>
      <c r="C33" s="667"/>
      <c r="D33" s="667"/>
      <c r="E33" s="668"/>
      <c r="F33" s="668"/>
      <c r="G33" s="668"/>
      <c r="H33" s="668"/>
      <c r="I33" s="668"/>
      <c r="J33" s="668"/>
      <c r="K33" s="668"/>
      <c r="L33" s="668"/>
    </row>
    <row r="34" customFormat="false" ht="15.75" hidden="false" customHeight="true" outlineLevel="0" collapsed="false">
      <c r="A34" s="669" t="s">
        <v>420</v>
      </c>
      <c r="B34" s="669"/>
      <c r="C34" s="669"/>
      <c r="D34" s="669"/>
      <c r="E34" s="668"/>
      <c r="F34" s="668"/>
      <c r="G34" s="668"/>
      <c r="H34" s="668"/>
      <c r="I34" s="668"/>
      <c r="J34" s="668"/>
      <c r="K34" s="668"/>
      <c r="L34" s="668"/>
    </row>
    <row r="35" customFormat="false" ht="19.5" hidden="false" customHeight="true" outlineLevel="0" collapsed="false">
      <c r="A35" s="669" t="s">
        <v>421</v>
      </c>
      <c r="B35" s="669"/>
      <c r="C35" s="669"/>
      <c r="D35" s="669"/>
      <c r="E35" s="668"/>
      <c r="F35" s="668"/>
      <c r="G35" s="668"/>
      <c r="H35" s="668"/>
      <c r="I35" s="668"/>
      <c r="J35" s="668"/>
      <c r="K35" s="668"/>
      <c r="L35" s="668"/>
    </row>
    <row r="36" customFormat="false" ht="33" hidden="false" customHeight="true" outlineLevel="0" collapsed="false">
      <c r="A36" s="669" t="s">
        <v>422</v>
      </c>
      <c r="B36" s="669"/>
      <c r="C36" s="669"/>
      <c r="D36" s="669"/>
      <c r="E36" s="668"/>
      <c r="F36" s="668"/>
      <c r="G36" s="668"/>
      <c r="H36" s="668"/>
      <c r="I36" s="668"/>
      <c r="J36" s="668"/>
      <c r="K36" s="668"/>
      <c r="L36" s="668"/>
    </row>
    <row r="37" customFormat="false" ht="20.25" hidden="false" customHeight="true" outlineLevel="0" collapsed="false">
      <c r="A37" s="667" t="s">
        <v>423</v>
      </c>
      <c r="B37" s="667"/>
      <c r="C37" s="667"/>
      <c r="D37" s="667"/>
      <c r="E37" s="668"/>
      <c r="F37" s="668"/>
      <c r="G37" s="668"/>
      <c r="H37" s="668"/>
      <c r="I37" s="668"/>
      <c r="J37" s="668"/>
      <c r="K37" s="668"/>
      <c r="L37" s="668"/>
    </row>
    <row r="38" customFormat="false" ht="28.5" hidden="false" customHeight="true" outlineLevel="0" collapsed="false">
      <c r="A38" s="669" t="s">
        <v>424</v>
      </c>
      <c r="B38" s="669"/>
      <c r="C38" s="669"/>
      <c r="D38" s="669"/>
      <c r="E38" s="668"/>
      <c r="F38" s="668"/>
      <c r="G38" s="668"/>
      <c r="H38" s="668"/>
      <c r="I38" s="668"/>
      <c r="J38" s="668"/>
      <c r="K38" s="668"/>
      <c r="L38" s="668"/>
    </row>
    <row r="39" customFormat="false" ht="18.75" hidden="false" customHeight="true" outlineLevel="0" collapsed="false">
      <c r="A39" s="667" t="s">
        <v>425</v>
      </c>
      <c r="B39" s="667"/>
      <c r="C39" s="667"/>
      <c r="D39" s="667"/>
      <c r="E39" s="668"/>
      <c r="F39" s="668"/>
      <c r="G39" s="668"/>
      <c r="H39" s="668"/>
      <c r="I39" s="668"/>
      <c r="J39" s="668"/>
      <c r="K39" s="668"/>
      <c r="L39" s="668"/>
    </row>
    <row r="40" customFormat="false" ht="22.5" hidden="false" customHeight="true" outlineLevel="0" collapsed="false">
      <c r="A40" s="667" t="s">
        <v>426</v>
      </c>
      <c r="B40" s="667"/>
      <c r="C40" s="667"/>
      <c r="D40" s="667"/>
      <c r="E40" s="668"/>
      <c r="F40" s="668"/>
      <c r="G40" s="668"/>
      <c r="H40" s="668"/>
      <c r="I40" s="668"/>
      <c r="J40" s="668"/>
      <c r="K40" s="668"/>
      <c r="L40" s="668"/>
    </row>
    <row r="41" customFormat="false" ht="16.5" hidden="false" customHeight="true" outlineLevel="0" collapsed="false">
      <c r="A41" s="667"/>
      <c r="B41" s="667"/>
      <c r="C41" s="667"/>
      <c r="D41" s="667"/>
      <c r="E41" s="668"/>
      <c r="F41" s="668"/>
      <c r="G41" s="668"/>
      <c r="H41" s="668"/>
      <c r="I41" s="668"/>
      <c r="J41" s="668"/>
      <c r="K41" s="668"/>
      <c r="L41" s="668"/>
    </row>
    <row r="42" customFormat="false" ht="23.25" hidden="false" customHeight="true" outlineLevel="0" collapsed="false">
      <c r="A42" s="667" t="s">
        <v>427</v>
      </c>
      <c r="B42" s="667"/>
      <c r="C42" s="667"/>
      <c r="D42" s="667"/>
      <c r="E42" s="668"/>
      <c r="F42" s="668"/>
      <c r="G42" s="668"/>
      <c r="H42" s="668"/>
      <c r="I42" s="668"/>
      <c r="J42" s="668"/>
      <c r="K42" s="668"/>
      <c r="L42" s="668"/>
    </row>
    <row r="43" customFormat="false" ht="15.75" hidden="false" customHeight="true" outlineLevel="0" collapsed="false">
      <c r="E43" s="668"/>
      <c r="F43" s="668"/>
      <c r="G43" s="668"/>
      <c r="H43" s="668"/>
      <c r="I43" s="668"/>
      <c r="J43" s="668"/>
      <c r="K43" s="668"/>
      <c r="L43" s="668"/>
    </row>
    <row r="44" customFormat="false" ht="15.75" hidden="false" customHeight="true" outlineLevel="0" collapsed="false">
      <c r="E44" s="668"/>
      <c r="F44" s="668"/>
      <c r="G44" s="668"/>
      <c r="H44" s="668"/>
      <c r="I44" s="668"/>
      <c r="J44" s="668"/>
      <c r="K44" s="668"/>
      <c r="L44" s="668"/>
    </row>
    <row r="45" customFormat="false" ht="15.75" hidden="false" customHeight="true" outlineLevel="0" collapsed="false">
      <c r="E45" s="668"/>
      <c r="F45" s="668"/>
      <c r="G45" s="668"/>
      <c r="H45" s="668"/>
      <c r="I45" s="668"/>
      <c r="J45" s="668"/>
      <c r="K45" s="668"/>
      <c r="L45" s="668"/>
    </row>
    <row r="46" customFormat="false" ht="15.75" hidden="false" customHeight="true" outlineLevel="0" collapsed="false">
      <c r="E46" s="668"/>
      <c r="F46" s="668"/>
      <c r="G46" s="668"/>
      <c r="H46" s="668"/>
      <c r="I46" s="668"/>
      <c r="J46" s="668"/>
      <c r="K46" s="668"/>
      <c r="L46" s="66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5" t="s">
        <v>428</v>
      </c>
      <c r="B1" s="565"/>
      <c r="C1" s="565"/>
      <c r="D1" s="202" t="s">
        <v>111</v>
      </c>
    </row>
    <row r="2" customFormat="false" ht="15.75" hidden="false" customHeight="true" outlineLevel="0" collapsed="false">
      <c r="A2" s="566" t="s">
        <v>87</v>
      </c>
      <c r="B2" s="566"/>
      <c r="C2" s="526"/>
      <c r="D2" s="202" t="s">
        <v>112</v>
      </c>
      <c r="E2" s="526"/>
      <c r="F2" s="526"/>
      <c r="G2" s="526"/>
    </row>
    <row r="3" customFormat="false" ht="15.75" hidden="false" customHeight="true" outlineLevel="0" collapsed="false">
      <c r="A3" s="566" t="s">
        <v>429</v>
      </c>
      <c r="B3" s="566"/>
      <c r="C3" s="526"/>
      <c r="D3" s="413" t="s">
        <v>113</v>
      </c>
      <c r="E3" s="527"/>
      <c r="I3" s="528"/>
    </row>
    <row r="4" customFormat="false" ht="12.75" hidden="false" customHeight="true" outlineLevel="0" collapsed="false">
      <c r="A4" s="525" t="s">
        <v>254</v>
      </c>
      <c r="B4" s="525"/>
      <c r="C4" s="526"/>
      <c r="D4" s="202"/>
      <c r="E4" s="527"/>
      <c r="I4" s="528"/>
    </row>
    <row r="5" customFormat="false" ht="32.25" hidden="false" customHeight="true" outlineLevel="0" collapsed="false">
      <c r="A5" s="670" t="s">
        <v>370</v>
      </c>
      <c r="B5" s="671" t="s">
        <v>154</v>
      </c>
      <c r="C5" s="672" t="s">
        <v>371</v>
      </c>
      <c r="D5" s="673" t="s">
        <v>372</v>
      </c>
      <c r="E5" s="533"/>
    </row>
    <row r="6" customFormat="false" ht="23.25" hidden="false" customHeight="true" outlineLevel="0" collapsed="false">
      <c r="A6" s="670"/>
      <c r="B6" s="674" t="s">
        <v>430</v>
      </c>
      <c r="C6" s="675" t="s">
        <v>431</v>
      </c>
      <c r="D6" s="676" t="s">
        <v>432</v>
      </c>
    </row>
    <row r="7" customFormat="false" ht="15.75" hidden="false" customHeight="true" outlineLevel="0" collapsed="false">
      <c r="A7" s="670"/>
      <c r="B7" s="677" t="s">
        <v>433</v>
      </c>
      <c r="C7" s="678" t="s">
        <v>434</v>
      </c>
      <c r="D7" s="679" t="s">
        <v>119</v>
      </c>
      <c r="E7" s="526"/>
      <c r="J7" s="540"/>
    </row>
    <row r="8" customFormat="false" ht="50.25" hidden="false" customHeight="true" outlineLevel="0" collapsed="false">
      <c r="A8" s="680" t="s">
        <v>435</v>
      </c>
      <c r="B8" s="620" t="s">
        <v>42</v>
      </c>
      <c r="C8" s="620" t="s">
        <v>42</v>
      </c>
      <c r="D8" s="681" t="s">
        <v>42</v>
      </c>
      <c r="E8" s="544"/>
    </row>
    <row r="9" customFormat="false" ht="20.1" hidden="false" customHeight="true" outlineLevel="0" collapsed="false">
      <c r="A9" s="682" t="s">
        <v>436</v>
      </c>
      <c r="B9" s="547" t="s">
        <v>42</v>
      </c>
      <c r="C9" s="547" t="s">
        <v>42</v>
      </c>
      <c r="D9" s="683" t="s">
        <v>42</v>
      </c>
      <c r="E9" s="549"/>
    </row>
    <row r="10" customFormat="false" ht="20.1" hidden="false" customHeight="true" outlineLevel="0" collapsed="false">
      <c r="A10" s="684" t="s">
        <v>437</v>
      </c>
      <c r="B10" s="547" t="s">
        <v>42</v>
      </c>
      <c r="C10" s="547" t="s">
        <v>42</v>
      </c>
      <c r="D10" s="685" t="s">
        <v>42</v>
      </c>
      <c r="E10" s="549"/>
    </row>
    <row r="11" customFormat="false" ht="20.1" hidden="false" customHeight="true" outlineLevel="0" collapsed="false">
      <c r="A11" s="686" t="s">
        <v>133</v>
      </c>
      <c r="B11" s="687" t="s">
        <v>42</v>
      </c>
      <c r="C11" s="688" t="s">
        <v>42</v>
      </c>
      <c r="D11" s="689" t="s">
        <v>42</v>
      </c>
      <c r="E11" s="549"/>
    </row>
    <row r="12" customFormat="false" ht="20.1" hidden="false" customHeight="true" outlineLevel="0" collapsed="false">
      <c r="A12" s="690" t="s">
        <v>438</v>
      </c>
      <c r="B12" s="546" t="s">
        <v>42</v>
      </c>
      <c r="C12" s="547" t="s">
        <v>42</v>
      </c>
      <c r="D12" s="691" t="s">
        <v>42</v>
      </c>
      <c r="E12" s="549"/>
    </row>
    <row r="13" customFormat="false" ht="20.1" hidden="false" customHeight="true" outlineLevel="0" collapsed="false">
      <c r="A13" s="692" t="s">
        <v>439</v>
      </c>
      <c r="B13" s="693" t="s">
        <v>42</v>
      </c>
      <c r="C13" s="638" t="s">
        <v>42</v>
      </c>
      <c r="D13" s="694" t="s">
        <v>42</v>
      </c>
      <c r="E13" s="549"/>
    </row>
    <row r="14" customFormat="false" ht="46.5" hidden="false" customHeight="true" outlineLevel="0" collapsed="false">
      <c r="A14" s="695" t="s">
        <v>440</v>
      </c>
      <c r="B14" s="641" t="s">
        <v>42</v>
      </c>
      <c r="C14" s="641" t="s">
        <v>42</v>
      </c>
      <c r="D14" s="696" t="s">
        <v>42</v>
      </c>
      <c r="E14" s="549"/>
    </row>
    <row r="15" customFormat="false" ht="20.1" hidden="false" customHeight="true" outlineLevel="0" collapsed="false">
      <c r="A15" s="697" t="s">
        <v>436</v>
      </c>
      <c r="B15" s="547" t="s">
        <v>42</v>
      </c>
      <c r="C15" s="547" t="s">
        <v>42</v>
      </c>
      <c r="D15" s="698" t="s">
        <v>42</v>
      </c>
      <c r="E15" s="549"/>
    </row>
    <row r="16" customFormat="false" ht="20.1" hidden="false" customHeight="true" outlineLevel="0" collapsed="false">
      <c r="A16" s="684" t="s">
        <v>437</v>
      </c>
      <c r="B16" s="547" t="s">
        <v>42</v>
      </c>
      <c r="C16" s="547" t="s">
        <v>42</v>
      </c>
      <c r="D16" s="685" t="s">
        <v>42</v>
      </c>
      <c r="E16" s="549"/>
    </row>
    <row r="17" customFormat="false" ht="20.1" hidden="false" customHeight="true" outlineLevel="0" collapsed="false">
      <c r="A17" s="686" t="s">
        <v>133</v>
      </c>
      <c r="B17" s="687" t="s">
        <v>42</v>
      </c>
      <c r="C17" s="688" t="s">
        <v>42</v>
      </c>
      <c r="D17" s="689" t="s">
        <v>42</v>
      </c>
      <c r="E17" s="549"/>
    </row>
    <row r="18" customFormat="false" ht="20.1" hidden="false" customHeight="true" outlineLevel="0" collapsed="false">
      <c r="A18" s="699" t="s">
        <v>438</v>
      </c>
      <c r="B18" s="546" t="s">
        <v>42</v>
      </c>
      <c r="C18" s="547" t="s">
        <v>42</v>
      </c>
      <c r="D18" s="700" t="s">
        <v>42</v>
      </c>
      <c r="E18" s="549"/>
    </row>
    <row r="19" customFormat="false" ht="20.1" hidden="false" customHeight="true" outlineLevel="0" collapsed="false">
      <c r="A19" s="699" t="s">
        <v>439</v>
      </c>
      <c r="B19" s="546" t="s">
        <v>42</v>
      </c>
      <c r="C19" s="547" t="s">
        <v>42</v>
      </c>
      <c r="D19" s="700" t="s">
        <v>42</v>
      </c>
      <c r="E19" s="549"/>
    </row>
    <row r="20" customFormat="false" ht="20.1" hidden="false" customHeight="true" outlineLevel="0" collapsed="false">
      <c r="A20" s="701" t="s">
        <v>441</v>
      </c>
      <c r="B20" s="702" t="s">
        <v>42</v>
      </c>
      <c r="C20" s="702" t="s">
        <v>42</v>
      </c>
      <c r="D20" s="703" t="s">
        <v>42</v>
      </c>
      <c r="E20" s="549"/>
    </row>
    <row r="21" customFormat="false" ht="20.1" hidden="false" customHeight="true" outlineLevel="0" collapsed="false">
      <c r="A21" s="682" t="s">
        <v>436</v>
      </c>
      <c r="B21" s="547" t="s">
        <v>42</v>
      </c>
      <c r="C21" s="547" t="s">
        <v>42</v>
      </c>
      <c r="D21" s="683" t="s">
        <v>42</v>
      </c>
      <c r="E21" s="549"/>
    </row>
    <row r="22" customFormat="false" ht="20.1" hidden="false" customHeight="true" outlineLevel="0" collapsed="false">
      <c r="A22" s="704" t="s">
        <v>437</v>
      </c>
      <c r="B22" s="627" t="s">
        <v>42</v>
      </c>
      <c r="C22" s="627" t="s">
        <v>42</v>
      </c>
      <c r="D22" s="705" t="s">
        <v>42</v>
      </c>
      <c r="E22" s="549"/>
    </row>
    <row r="23" customFormat="false" ht="20.1" hidden="false" customHeight="true" outlineLevel="0" collapsed="false">
      <c r="A23" s="686" t="s">
        <v>274</v>
      </c>
      <c r="B23" s="706" t="s">
        <v>42</v>
      </c>
      <c r="C23" s="688" t="s">
        <v>42</v>
      </c>
      <c r="D23" s="689" t="s">
        <v>42</v>
      </c>
      <c r="E23" s="549"/>
    </row>
    <row r="24" customFormat="false" ht="20.1" hidden="false" customHeight="true" outlineLevel="0" collapsed="false">
      <c r="A24" s="699" t="s">
        <v>438</v>
      </c>
      <c r="B24" s="546" t="s">
        <v>42</v>
      </c>
      <c r="C24" s="547" t="s">
        <v>42</v>
      </c>
      <c r="D24" s="700" t="s">
        <v>42</v>
      </c>
      <c r="E24" s="549"/>
    </row>
    <row r="25" customFormat="false" ht="20.1" hidden="false" customHeight="true" outlineLevel="0" collapsed="false">
      <c r="A25" s="699" t="s">
        <v>439</v>
      </c>
      <c r="B25" s="546" t="s">
        <v>42</v>
      </c>
      <c r="C25" s="547" t="s">
        <v>42</v>
      </c>
      <c r="D25" s="700" t="s">
        <v>42</v>
      </c>
      <c r="E25" s="549"/>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701" t="s">
        <v>442</v>
      </c>
      <c r="B26" s="702" t="s">
        <v>42</v>
      </c>
      <c r="C26" s="702" t="s">
        <v>42</v>
      </c>
      <c r="D26" s="703" t="s">
        <v>42</v>
      </c>
      <c r="E26" s="549"/>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82" t="s">
        <v>436</v>
      </c>
      <c r="B27" s="547" t="s">
        <v>42</v>
      </c>
      <c r="C27" s="547" t="s">
        <v>42</v>
      </c>
      <c r="D27" s="683" t="s">
        <v>42</v>
      </c>
      <c r="E27" s="549"/>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84" t="s">
        <v>437</v>
      </c>
      <c r="B28" s="547" t="s">
        <v>42</v>
      </c>
      <c r="C28" s="547" t="s">
        <v>42</v>
      </c>
      <c r="D28" s="685" t="s">
        <v>42</v>
      </c>
      <c r="E28" s="549"/>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86" t="s">
        <v>380</v>
      </c>
      <c r="B29" s="687" t="s">
        <v>42</v>
      </c>
      <c r="C29" s="688" t="s">
        <v>42</v>
      </c>
      <c r="D29" s="689" t="s">
        <v>42</v>
      </c>
      <c r="E29" s="549"/>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9" t="s">
        <v>438</v>
      </c>
      <c r="B30" s="546" t="s">
        <v>42</v>
      </c>
      <c r="C30" s="547" t="s">
        <v>42</v>
      </c>
      <c r="D30" s="700" t="s">
        <v>42</v>
      </c>
      <c r="E30" s="549"/>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9" t="s">
        <v>439</v>
      </c>
      <c r="B31" s="546" t="s">
        <v>42</v>
      </c>
      <c r="C31" s="547" t="s">
        <v>42</v>
      </c>
      <c r="D31" s="700" t="s">
        <v>42</v>
      </c>
      <c r="E31" s="549"/>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7" t="s">
        <v>443</v>
      </c>
      <c r="B32" s="702" t="s">
        <v>48</v>
      </c>
      <c r="C32" s="702" t="s">
        <v>48</v>
      </c>
      <c r="D32" s="703" t="s">
        <v>48</v>
      </c>
      <c r="E32" s="549"/>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82" t="s">
        <v>436</v>
      </c>
      <c r="B33" s="547" t="s">
        <v>48</v>
      </c>
      <c r="C33" s="547" t="s">
        <v>48</v>
      </c>
      <c r="D33" s="683" t="s">
        <v>48</v>
      </c>
      <c r="E33" s="549"/>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84" t="s">
        <v>437</v>
      </c>
      <c r="B34" s="547" t="s">
        <v>48</v>
      </c>
      <c r="C34" s="547" t="s">
        <v>48</v>
      </c>
      <c r="D34" s="685" t="s">
        <v>48</v>
      </c>
      <c r="E34" s="549"/>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7" t="s">
        <v>444</v>
      </c>
      <c r="B35" s="702" t="s">
        <v>48</v>
      </c>
      <c r="C35" s="702" t="s">
        <v>48</v>
      </c>
      <c r="D35" s="703" t="s">
        <v>48</v>
      </c>
      <c r="E35" s="549"/>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82" t="s">
        <v>436</v>
      </c>
      <c r="B36" s="547" t="s">
        <v>48</v>
      </c>
      <c r="C36" s="547" t="s">
        <v>48</v>
      </c>
      <c r="D36" s="683" t="s">
        <v>48</v>
      </c>
      <c r="E36" s="549"/>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84" t="s">
        <v>437</v>
      </c>
      <c r="B37" s="547" t="s">
        <v>48</v>
      </c>
      <c r="C37" s="547" t="s">
        <v>48</v>
      </c>
      <c r="D37" s="685" t="s">
        <v>48</v>
      </c>
      <c r="E37" s="549"/>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701" t="s">
        <v>445</v>
      </c>
      <c r="B38" s="702" t="s">
        <v>48</v>
      </c>
      <c r="C38" s="702" t="s">
        <v>48</v>
      </c>
      <c r="D38" s="703" t="s">
        <v>48</v>
      </c>
      <c r="E38" s="549"/>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82" t="s">
        <v>436</v>
      </c>
      <c r="B39" s="547" t="s">
        <v>48</v>
      </c>
      <c r="C39" s="547" t="s">
        <v>48</v>
      </c>
      <c r="D39" s="683" t="s">
        <v>48</v>
      </c>
      <c r="E39" s="549"/>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84" t="s">
        <v>437</v>
      </c>
      <c r="B40" s="547" t="s">
        <v>48</v>
      </c>
      <c r="C40" s="547" t="s">
        <v>48</v>
      </c>
      <c r="D40" s="685" t="s">
        <v>48</v>
      </c>
      <c r="E40" s="549"/>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8"/>
      <c r="B41" s="338"/>
      <c r="C41" s="338"/>
      <c r="D41" s="338"/>
      <c r="E41" s="549"/>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7" t="s">
        <v>134</v>
      </c>
      <c r="B42" s="557"/>
      <c r="C42" s="557"/>
      <c r="D42" s="557"/>
      <c r="E42" s="549"/>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92" t="s">
        <v>135</v>
      </c>
      <c r="B43" s="592"/>
      <c r="C43" s="592"/>
      <c r="D43" s="592"/>
      <c r="E43" s="549"/>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31.5" hidden="false" customHeight="true" outlineLevel="0" collapsed="false">
      <c r="A44" s="559" t="s">
        <v>446</v>
      </c>
      <c r="B44" s="559"/>
      <c r="C44" s="559"/>
      <c r="D44" s="559"/>
      <c r="E44" s="549"/>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31.5" hidden="false" customHeight="true" outlineLevel="0" collapsed="false">
      <c r="A45" s="559" t="s">
        <v>447</v>
      </c>
      <c r="B45" s="559"/>
      <c r="C45" s="559"/>
      <c r="D45" s="559"/>
      <c r="E45" s="549"/>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31.5" hidden="false" customHeight="true" outlineLevel="0" collapsed="false">
      <c r="A46" s="559" t="s">
        <v>448</v>
      </c>
      <c r="B46" s="559"/>
      <c r="C46" s="559"/>
      <c r="D46" s="559"/>
      <c r="E46" s="549"/>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31.5" hidden="false" customHeight="true" outlineLevel="0" collapsed="false">
      <c r="A47" s="559" t="s">
        <v>449</v>
      </c>
      <c r="B47" s="559"/>
      <c r="C47" s="559"/>
      <c r="D47" s="559"/>
      <c r="E47" s="549"/>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6.5" hidden="false" customHeight="true" outlineLevel="0" collapsed="false">
      <c r="A48" s="560"/>
      <c r="B48" s="560"/>
      <c r="C48" s="560"/>
      <c r="D48" s="560"/>
      <c r="E48" s="549"/>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6.5" hidden="false" customHeight="true" outlineLevel="0" collapsed="false">
      <c r="A49" s="708" t="s">
        <v>450</v>
      </c>
      <c r="B49" s="708"/>
      <c r="C49" s="708"/>
      <c r="D49" s="708"/>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6.5" hidden="false" customHeight="true" outlineLevel="0" collapsed="false">
      <c r="A50" s="709" t="s">
        <v>451</v>
      </c>
      <c r="B50" s="709"/>
      <c r="C50" s="709"/>
      <c r="D50" s="709"/>
      <c r="E50" s="336"/>
      <c r="F50" s="336"/>
      <c r="G50" s="336"/>
      <c r="H50" s="336"/>
      <c r="I50" s="336"/>
      <c r="J50" s="336"/>
      <c r="K50" s="336"/>
      <c r="L50" s="33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9" t="s">
        <v>452</v>
      </c>
      <c r="B51" s="709"/>
      <c r="C51" s="709"/>
      <c r="D51" s="709"/>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9" t="s">
        <v>453</v>
      </c>
      <c r="B52" s="709"/>
      <c r="C52" s="709"/>
      <c r="D52" s="709"/>
      <c r="E52" s="336"/>
      <c r="F52" s="336"/>
      <c r="G52" s="336"/>
      <c r="H52" s="336"/>
      <c r="I52" s="336"/>
      <c r="J52" s="336"/>
      <c r="K52" s="336"/>
      <c r="L52" s="336"/>
      <c r="M52" s="336"/>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c r="AK52" s="336"/>
      <c r="AL52" s="336"/>
      <c r="AM52" s="336"/>
      <c r="AN52" s="336"/>
      <c r="AO52" s="336"/>
      <c r="AP52" s="336"/>
      <c r="AQ52" s="336"/>
      <c r="AR52" s="336"/>
      <c r="AS52" s="336"/>
      <c r="AT52" s="336"/>
      <c r="AU52" s="336"/>
      <c r="AV52" s="336"/>
      <c r="AW52" s="336"/>
      <c r="AX52" s="336"/>
      <c r="AY52" s="336"/>
      <c r="AZ52" s="336"/>
      <c r="BA52" s="336"/>
      <c r="BB52" s="336"/>
      <c r="BC52" s="336"/>
      <c r="BD52" s="336"/>
      <c r="BE52" s="336"/>
      <c r="BF52" s="336"/>
      <c r="BG52" s="336"/>
      <c r="BH52" s="336"/>
      <c r="BI52" s="336"/>
      <c r="BJ52" s="336"/>
      <c r="BK52" s="336"/>
      <c r="BL52" s="336"/>
      <c r="BM52" s="336"/>
      <c r="BN52" s="336"/>
      <c r="BO52" s="336"/>
      <c r="BP52" s="336"/>
      <c r="BQ52" s="336"/>
      <c r="BR52" s="336"/>
      <c r="BS52" s="336"/>
      <c r="BT52" s="336"/>
      <c r="BU52" s="336"/>
      <c r="BV52" s="336"/>
      <c r="BW52" s="336"/>
      <c r="BX52" s="336"/>
      <c r="BY52" s="336"/>
      <c r="BZ52" s="336"/>
      <c r="CA52" s="336"/>
      <c r="CB52" s="336"/>
      <c r="CC52" s="336"/>
      <c r="CD52" s="336"/>
      <c r="CE52" s="336"/>
      <c r="CF52" s="336"/>
      <c r="CG52" s="336"/>
      <c r="CH52" s="336"/>
      <c r="CI52" s="336"/>
      <c r="CJ52" s="336"/>
      <c r="CK52" s="336"/>
      <c r="CL52" s="336"/>
      <c r="CM52" s="336"/>
      <c r="CN52" s="336"/>
      <c r="CO52" s="336"/>
      <c r="CP52" s="336"/>
      <c r="CQ52" s="336"/>
      <c r="CR52" s="336"/>
      <c r="CS52" s="336"/>
      <c r="CT52" s="336"/>
      <c r="CU52" s="336"/>
      <c r="CV52" s="336"/>
      <c r="CW52" s="336"/>
      <c r="CX52" s="336"/>
      <c r="CY52" s="336"/>
      <c r="CZ52" s="336"/>
      <c r="DA52" s="336"/>
      <c r="DB52" s="336"/>
      <c r="DC52" s="336"/>
      <c r="DD52" s="336"/>
      <c r="DE52" s="336"/>
      <c r="DF52" s="336"/>
      <c r="DG52" s="336"/>
      <c r="DH52" s="336"/>
      <c r="DI52" s="336"/>
      <c r="DJ52" s="336"/>
      <c r="DK52" s="336"/>
      <c r="DL52" s="336"/>
      <c r="DM52" s="336"/>
      <c r="DN52" s="336"/>
      <c r="DO52" s="336"/>
      <c r="DP52" s="336"/>
      <c r="DQ52" s="336"/>
      <c r="DR52" s="336"/>
      <c r="DS52" s="336"/>
      <c r="DT52" s="336"/>
      <c r="DU52" s="336"/>
      <c r="DV52" s="336"/>
      <c r="DW52" s="336"/>
      <c r="DX52" s="336"/>
      <c r="DY52" s="336"/>
      <c r="DZ52" s="336"/>
      <c r="EA52" s="336"/>
      <c r="EB52" s="336"/>
      <c r="EC52" s="336"/>
      <c r="ED52" s="336"/>
      <c r="EE52" s="336"/>
      <c r="EF52" s="336"/>
      <c r="EG52" s="336"/>
      <c r="EH52" s="336"/>
      <c r="EI52" s="336"/>
      <c r="EJ52" s="336"/>
      <c r="EK52" s="336"/>
      <c r="EL52" s="336"/>
      <c r="EM52" s="336"/>
      <c r="EN52" s="336"/>
      <c r="EO52" s="336"/>
      <c r="EP52" s="336"/>
      <c r="EQ52" s="336"/>
      <c r="ER52" s="336"/>
      <c r="ES52" s="336"/>
      <c r="ET52" s="336"/>
      <c r="EU52" s="336"/>
      <c r="EV52" s="336"/>
      <c r="EW52" s="336"/>
      <c r="EX52" s="336"/>
      <c r="EY52" s="336"/>
    </row>
    <row r="53" customFormat="false" ht="16.5" hidden="false" customHeight="true" outlineLevel="0" collapsed="false">
      <c r="A53" s="709" t="s">
        <v>454</v>
      </c>
      <c r="B53" s="709"/>
      <c r="C53" s="709"/>
      <c r="D53" s="709"/>
      <c r="E53" s="710"/>
      <c r="F53" s="710"/>
      <c r="G53" s="710"/>
      <c r="H53" s="710"/>
      <c r="I53" s="710"/>
      <c r="J53" s="710"/>
      <c r="K53" s="710"/>
      <c r="L53" s="710"/>
      <c r="M53" s="336"/>
      <c r="N53" s="336"/>
      <c r="O53" s="336"/>
      <c r="P53" s="336"/>
      <c r="Q53" s="336"/>
      <c r="R53" s="336"/>
      <c r="S53" s="336"/>
      <c r="T53" s="336"/>
      <c r="U53" s="336"/>
      <c r="V53" s="336"/>
      <c r="W53" s="336"/>
      <c r="X53" s="336"/>
      <c r="Y53" s="336"/>
      <c r="Z53" s="336"/>
      <c r="AA53" s="336"/>
      <c r="AB53" s="336"/>
      <c r="AC53" s="336"/>
      <c r="AD53" s="336"/>
      <c r="AE53" s="336"/>
      <c r="AF53" s="336"/>
      <c r="AG53" s="336"/>
      <c r="AH53" s="336"/>
      <c r="AI53" s="336"/>
      <c r="AJ53" s="336"/>
      <c r="AK53" s="336"/>
      <c r="AL53" s="336"/>
      <c r="AM53" s="336"/>
      <c r="AN53" s="336"/>
      <c r="AO53" s="336"/>
      <c r="AP53" s="336"/>
      <c r="AQ53" s="336"/>
      <c r="AR53" s="336"/>
      <c r="AS53" s="336"/>
      <c r="AT53" s="336"/>
      <c r="AU53" s="336"/>
      <c r="AV53" s="336"/>
      <c r="AW53" s="336"/>
      <c r="AX53" s="336"/>
      <c r="AY53" s="336"/>
      <c r="AZ53" s="336"/>
      <c r="BA53" s="336"/>
      <c r="BB53" s="336"/>
      <c r="BC53" s="336"/>
      <c r="BD53" s="336"/>
      <c r="BE53" s="336"/>
      <c r="BF53" s="336"/>
      <c r="BG53" s="336"/>
      <c r="BH53" s="336"/>
      <c r="BI53" s="336"/>
      <c r="BJ53" s="336"/>
      <c r="BK53" s="336"/>
      <c r="BL53" s="336"/>
      <c r="BM53" s="336"/>
      <c r="BN53" s="336"/>
      <c r="BO53" s="336"/>
      <c r="BP53" s="336"/>
      <c r="BQ53" s="336"/>
      <c r="BR53" s="336"/>
      <c r="BS53" s="336"/>
      <c r="BT53" s="336"/>
      <c r="BU53" s="336"/>
      <c r="BV53" s="336"/>
      <c r="BW53" s="336"/>
      <c r="BX53" s="336"/>
      <c r="BY53" s="336"/>
      <c r="BZ53" s="336"/>
      <c r="CA53" s="336"/>
      <c r="CB53" s="336"/>
      <c r="CC53" s="336"/>
      <c r="CD53" s="336"/>
      <c r="CE53" s="336"/>
      <c r="CF53" s="336"/>
      <c r="CG53" s="336"/>
      <c r="CH53" s="336"/>
      <c r="CI53" s="336"/>
      <c r="CJ53" s="336"/>
      <c r="CK53" s="336"/>
      <c r="CL53" s="336"/>
      <c r="CM53" s="336"/>
      <c r="CN53" s="336"/>
      <c r="CO53" s="336"/>
      <c r="CP53" s="336"/>
      <c r="CQ53" s="336"/>
      <c r="CR53" s="336"/>
      <c r="CS53" s="336"/>
      <c r="CT53" s="336"/>
      <c r="CU53" s="336"/>
      <c r="CV53" s="336"/>
      <c r="CW53" s="336"/>
      <c r="CX53" s="336"/>
      <c r="CY53" s="336"/>
      <c r="CZ53" s="336"/>
      <c r="DA53" s="336"/>
      <c r="DB53" s="336"/>
      <c r="DC53" s="336"/>
      <c r="DD53" s="336"/>
      <c r="DE53" s="336"/>
      <c r="DF53" s="336"/>
      <c r="DG53" s="336"/>
      <c r="DH53" s="336"/>
      <c r="DI53" s="336"/>
      <c r="DJ53" s="336"/>
      <c r="DK53" s="336"/>
      <c r="DL53" s="336"/>
      <c r="DM53" s="336"/>
      <c r="DN53" s="336"/>
      <c r="DO53" s="336"/>
      <c r="DP53" s="336"/>
      <c r="DQ53" s="336"/>
      <c r="DR53" s="336"/>
      <c r="DS53" s="336"/>
      <c r="DT53" s="336"/>
      <c r="DU53" s="336"/>
      <c r="DV53" s="336"/>
      <c r="DW53" s="336"/>
      <c r="DX53" s="336"/>
      <c r="DY53" s="336"/>
      <c r="DZ53" s="336"/>
      <c r="EA53" s="336"/>
      <c r="EB53" s="336"/>
      <c r="EC53" s="336"/>
      <c r="ED53" s="336"/>
      <c r="EE53" s="336"/>
      <c r="EF53" s="336"/>
      <c r="EG53" s="336"/>
      <c r="EH53" s="336"/>
      <c r="EI53" s="336"/>
      <c r="EJ53" s="336"/>
      <c r="EK53" s="336"/>
      <c r="EL53" s="336"/>
      <c r="EM53" s="336"/>
      <c r="EN53" s="336"/>
      <c r="EO53" s="336"/>
      <c r="EP53" s="336"/>
      <c r="EQ53" s="336"/>
      <c r="ER53" s="336"/>
      <c r="ES53" s="336"/>
      <c r="ET53" s="336"/>
      <c r="EU53" s="336"/>
      <c r="EV53" s="336"/>
      <c r="EW53" s="336"/>
      <c r="EX53" s="336"/>
      <c r="EY53" s="336"/>
    </row>
    <row r="54" customFormat="false" ht="15.75" hidden="false" customHeight="true" outlineLevel="0" collapsed="false">
      <c r="A54" s="709" t="s">
        <v>455</v>
      </c>
      <c r="B54" s="709"/>
      <c r="C54" s="709"/>
      <c r="D54" s="709"/>
      <c r="E54" s="710"/>
      <c r="F54" s="710"/>
      <c r="G54" s="710"/>
      <c r="H54" s="710"/>
      <c r="I54" s="710"/>
      <c r="J54" s="710"/>
      <c r="K54" s="710"/>
      <c r="L54" s="710"/>
      <c r="M54" s="336"/>
      <c r="N54" s="336"/>
      <c r="O54" s="336"/>
      <c r="P54" s="336"/>
      <c r="Q54" s="336"/>
      <c r="R54" s="336"/>
      <c r="S54" s="336"/>
      <c r="T54" s="336"/>
      <c r="U54" s="336"/>
      <c r="V54" s="336"/>
      <c r="W54" s="336"/>
      <c r="X54" s="336"/>
      <c r="Y54" s="336"/>
      <c r="Z54" s="336"/>
      <c r="AA54" s="336"/>
      <c r="AB54" s="336"/>
      <c r="AC54" s="336"/>
      <c r="AD54" s="336"/>
      <c r="AE54" s="336"/>
      <c r="AF54" s="336"/>
      <c r="AG54" s="336"/>
      <c r="AH54" s="336"/>
      <c r="AI54" s="336"/>
      <c r="AJ54" s="336"/>
      <c r="AK54" s="336"/>
      <c r="AL54" s="336"/>
      <c r="AM54" s="336"/>
      <c r="AN54" s="336"/>
      <c r="AO54" s="336"/>
      <c r="AP54" s="336"/>
      <c r="AQ54" s="336"/>
      <c r="AR54" s="336"/>
      <c r="AS54" s="336"/>
      <c r="AT54" s="336"/>
      <c r="AU54" s="336"/>
      <c r="AV54" s="336"/>
      <c r="AW54" s="336"/>
      <c r="AX54" s="336"/>
      <c r="AY54" s="336"/>
      <c r="AZ54" s="336"/>
      <c r="BA54" s="336"/>
      <c r="BB54" s="336"/>
      <c r="BC54" s="336"/>
      <c r="BD54" s="336"/>
      <c r="BE54" s="336"/>
      <c r="BF54" s="336"/>
      <c r="BG54" s="336"/>
      <c r="BH54" s="336"/>
      <c r="BI54" s="336"/>
      <c r="BJ54" s="336"/>
      <c r="BK54" s="336"/>
      <c r="BL54" s="336"/>
      <c r="BM54" s="336"/>
      <c r="BN54" s="336"/>
      <c r="BO54" s="336"/>
      <c r="BP54" s="336"/>
      <c r="BQ54" s="336"/>
      <c r="BR54" s="336"/>
      <c r="BS54" s="336"/>
      <c r="BT54" s="336"/>
      <c r="BU54" s="336"/>
      <c r="BV54" s="336"/>
      <c r="BW54" s="336"/>
      <c r="BX54" s="336"/>
      <c r="BY54" s="336"/>
      <c r="BZ54" s="336"/>
      <c r="CA54" s="336"/>
      <c r="CB54" s="336"/>
      <c r="CC54" s="336"/>
      <c r="CD54" s="336"/>
      <c r="CE54" s="336"/>
      <c r="CF54" s="336"/>
      <c r="CG54" s="336"/>
      <c r="CH54" s="336"/>
      <c r="CI54" s="336"/>
      <c r="CJ54" s="336"/>
      <c r="CK54" s="336"/>
      <c r="CL54" s="336"/>
      <c r="CM54" s="336"/>
      <c r="CN54" s="336"/>
      <c r="CO54" s="336"/>
      <c r="CP54" s="336"/>
      <c r="CQ54" s="336"/>
      <c r="CR54" s="336"/>
      <c r="CS54" s="336"/>
      <c r="CT54" s="336"/>
      <c r="CU54" s="336"/>
      <c r="CV54" s="336"/>
      <c r="CW54" s="336"/>
      <c r="CX54" s="336"/>
      <c r="CY54" s="336"/>
      <c r="CZ54" s="336"/>
      <c r="DA54" s="336"/>
      <c r="DB54" s="336"/>
      <c r="DC54" s="336"/>
      <c r="DD54" s="336"/>
      <c r="DE54" s="336"/>
      <c r="DF54" s="336"/>
      <c r="DG54" s="336"/>
      <c r="DH54" s="336"/>
      <c r="DI54" s="336"/>
      <c r="DJ54" s="336"/>
      <c r="DK54" s="336"/>
      <c r="DL54" s="336"/>
      <c r="DM54" s="336"/>
      <c r="DN54" s="336"/>
      <c r="DO54" s="336"/>
      <c r="DP54" s="336"/>
      <c r="DQ54" s="336"/>
      <c r="DR54" s="336"/>
      <c r="DS54" s="336"/>
      <c r="DT54" s="336"/>
      <c r="DU54" s="336"/>
      <c r="DV54" s="336"/>
      <c r="DW54" s="336"/>
      <c r="DX54" s="336"/>
      <c r="DY54" s="336"/>
      <c r="DZ54" s="336"/>
      <c r="EA54" s="336"/>
      <c r="EB54" s="336"/>
      <c r="EC54" s="336"/>
      <c r="ED54" s="336"/>
      <c r="EE54" s="336"/>
      <c r="EF54" s="336"/>
      <c r="EG54" s="336"/>
      <c r="EH54" s="336"/>
      <c r="EI54" s="336"/>
      <c r="EJ54" s="336"/>
      <c r="EK54" s="336"/>
      <c r="EL54" s="336"/>
      <c r="EM54" s="336"/>
      <c r="EN54" s="336"/>
      <c r="EO54" s="336"/>
      <c r="EP54" s="336"/>
      <c r="EQ54" s="336"/>
      <c r="ER54" s="336"/>
      <c r="ES54" s="336"/>
      <c r="ET54" s="336"/>
      <c r="EU54" s="336"/>
      <c r="EV54" s="336"/>
      <c r="EW54" s="336"/>
      <c r="EX54" s="336"/>
      <c r="EY54" s="336"/>
    </row>
    <row r="55" customFormat="false" ht="18.75" hidden="false" customHeight="true" outlineLevel="0" collapsed="false">
      <c r="A55" s="709" t="s">
        <v>456</v>
      </c>
      <c r="B55" s="709"/>
      <c r="C55" s="709"/>
      <c r="D55" s="709"/>
      <c r="E55" s="336"/>
      <c r="F55" s="336"/>
      <c r="G55" s="336"/>
      <c r="H55" s="336"/>
      <c r="I55" s="336"/>
      <c r="J55" s="336"/>
      <c r="K55" s="336"/>
      <c r="L55" s="336"/>
      <c r="M55" s="336"/>
      <c r="N55" s="336"/>
      <c r="O55" s="336"/>
      <c r="P55" s="336"/>
      <c r="Q55" s="336"/>
      <c r="R55" s="336"/>
      <c r="S55" s="336"/>
      <c r="T55" s="336"/>
      <c r="U55" s="336"/>
      <c r="V55" s="336"/>
      <c r="W55" s="336"/>
      <c r="X55" s="336"/>
      <c r="Y55" s="336"/>
      <c r="Z55" s="336"/>
      <c r="AA55" s="336"/>
      <c r="AB55" s="336"/>
      <c r="AC55" s="336"/>
      <c r="AD55" s="336"/>
      <c r="AE55" s="336"/>
      <c r="AF55" s="336"/>
      <c r="AG55" s="336"/>
      <c r="AH55" s="336"/>
      <c r="AI55" s="336"/>
      <c r="AJ55" s="336"/>
      <c r="AK55" s="336"/>
      <c r="AL55" s="336"/>
      <c r="AM55" s="336"/>
      <c r="AN55" s="336"/>
      <c r="AO55" s="336"/>
      <c r="AP55" s="336"/>
      <c r="AQ55" s="336"/>
      <c r="AR55" s="336"/>
      <c r="AS55" s="336"/>
      <c r="AT55" s="336"/>
      <c r="AU55" s="336"/>
      <c r="AV55" s="336"/>
      <c r="AW55" s="336"/>
      <c r="AX55" s="336"/>
      <c r="AY55" s="336"/>
      <c r="AZ55" s="336"/>
      <c r="BA55" s="336"/>
      <c r="BB55" s="336"/>
      <c r="BC55" s="336"/>
      <c r="BD55" s="336"/>
      <c r="BE55" s="336"/>
      <c r="BF55" s="336"/>
      <c r="BG55" s="336"/>
      <c r="BH55" s="336"/>
      <c r="BI55" s="336"/>
      <c r="BJ55" s="336"/>
      <c r="BK55" s="336"/>
      <c r="BL55" s="336"/>
      <c r="BM55" s="336"/>
      <c r="BN55" s="336"/>
      <c r="BO55" s="336"/>
      <c r="BP55" s="336"/>
      <c r="BQ55" s="336"/>
      <c r="BR55" s="336"/>
      <c r="BS55" s="336"/>
      <c r="BT55" s="336"/>
      <c r="BU55" s="336"/>
      <c r="BV55" s="336"/>
      <c r="BW55" s="336"/>
      <c r="BX55" s="336"/>
      <c r="BY55" s="336"/>
      <c r="BZ55" s="336"/>
      <c r="CA55" s="336"/>
      <c r="CB55" s="336"/>
      <c r="CC55" s="336"/>
      <c r="CD55" s="336"/>
      <c r="CE55" s="336"/>
      <c r="CF55" s="336"/>
      <c r="CG55" s="336"/>
      <c r="CH55" s="336"/>
      <c r="CI55" s="336"/>
      <c r="CJ55" s="336"/>
      <c r="CK55" s="336"/>
      <c r="CL55" s="336"/>
      <c r="CM55" s="336"/>
      <c r="CN55" s="336"/>
      <c r="CO55" s="336"/>
      <c r="CP55" s="336"/>
      <c r="CQ55" s="336"/>
      <c r="CR55" s="336"/>
      <c r="CS55" s="336"/>
      <c r="CT55" s="336"/>
      <c r="CU55" s="336"/>
      <c r="CV55" s="336"/>
      <c r="CW55" s="336"/>
      <c r="CX55" s="336"/>
      <c r="CY55" s="336"/>
      <c r="CZ55" s="336"/>
      <c r="DA55" s="336"/>
      <c r="DB55" s="336"/>
      <c r="DC55" s="336"/>
      <c r="DD55" s="336"/>
      <c r="DE55" s="336"/>
      <c r="DF55" s="336"/>
      <c r="DG55" s="336"/>
      <c r="DH55" s="336"/>
      <c r="DI55" s="336"/>
      <c r="DJ55" s="336"/>
      <c r="DK55" s="336"/>
      <c r="DL55" s="336"/>
      <c r="DM55" s="336"/>
      <c r="DN55" s="336"/>
      <c r="DO55" s="336"/>
      <c r="DP55" s="336"/>
      <c r="DQ55" s="336"/>
      <c r="DR55" s="336"/>
      <c r="DS55" s="336"/>
      <c r="DT55" s="336"/>
      <c r="DU55" s="336"/>
      <c r="DV55" s="336"/>
      <c r="DW55" s="336"/>
      <c r="DX55" s="336"/>
      <c r="DY55" s="336"/>
      <c r="DZ55" s="336"/>
      <c r="EA55" s="336"/>
      <c r="EB55" s="336"/>
      <c r="EC55" s="336"/>
      <c r="ED55" s="336"/>
      <c r="EE55" s="336"/>
      <c r="EF55" s="336"/>
      <c r="EG55" s="336"/>
      <c r="EH55" s="336"/>
      <c r="EI55" s="336"/>
      <c r="EJ55" s="336"/>
      <c r="EK55" s="336"/>
      <c r="EL55" s="336"/>
      <c r="EM55" s="336"/>
      <c r="EN55" s="336"/>
      <c r="EO55" s="336"/>
      <c r="EP55" s="336"/>
      <c r="EQ55" s="336"/>
      <c r="ER55" s="336"/>
      <c r="ES55" s="336"/>
      <c r="ET55" s="336"/>
      <c r="EU55" s="336"/>
      <c r="EV55" s="336"/>
      <c r="EW55" s="336"/>
      <c r="EX55" s="336"/>
      <c r="EY55" s="336"/>
    </row>
    <row r="56" customFormat="false" ht="15.75" hidden="false" customHeight="true" outlineLevel="0" collapsed="false">
      <c r="A56" s="708" t="s">
        <v>457</v>
      </c>
      <c r="B56" s="708"/>
      <c r="C56" s="708"/>
      <c r="D56" s="708"/>
      <c r="E56" s="336"/>
    </row>
    <row r="57" customFormat="false" ht="15.75" hidden="false" customHeight="true" outlineLevel="0" collapsed="false">
      <c r="A57" s="708" t="s">
        <v>458</v>
      </c>
      <c r="B57" s="708"/>
      <c r="C57" s="708"/>
      <c r="D57" s="711"/>
    </row>
    <row r="58" customFormat="false" ht="15.75" hidden="false" customHeight="true" outlineLevel="0" collapsed="false">
      <c r="A58" s="712"/>
      <c r="B58" s="713"/>
      <c r="C58" s="713"/>
      <c r="D58" s="713"/>
    </row>
    <row r="59" customFormat="false" ht="15.75" hidden="false" customHeight="true" outlineLevel="0" collapsed="false">
      <c r="A59" s="712"/>
      <c r="B59" s="713"/>
      <c r="C59" s="713"/>
      <c r="D59" s="713"/>
    </row>
    <row r="60" customFormat="false" ht="15.75" hidden="false" customHeight="true" outlineLevel="0" collapsed="false">
      <c r="A60" s="712"/>
      <c r="B60" s="713"/>
      <c r="C60" s="713"/>
      <c r="D60" s="713"/>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4" width="16.13"/>
    <col collapsed="false" customWidth="true" hidden="false" outlineLevel="0" max="10" min="3" style="714"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5" t="s">
        <v>459</v>
      </c>
      <c r="B1" s="715"/>
      <c r="C1" s="715"/>
      <c r="D1" s="715"/>
      <c r="E1" s="715"/>
      <c r="F1" s="715"/>
      <c r="G1" s="715"/>
      <c r="H1" s="715"/>
      <c r="I1" s="715"/>
      <c r="J1" s="202" t="s">
        <v>111</v>
      </c>
    </row>
    <row r="2" customFormat="false" ht="15.75" hidden="false" customHeight="true" outlineLevel="0" collapsed="false">
      <c r="A2" s="544" t="s">
        <v>87</v>
      </c>
      <c r="B2" s="544"/>
      <c r="C2" s="544"/>
      <c r="D2" s="544"/>
      <c r="E2" s="544"/>
      <c r="F2" s="544"/>
      <c r="G2" s="544"/>
      <c r="J2" s="202" t="s">
        <v>112</v>
      </c>
    </row>
    <row r="3" customFormat="false" ht="15.75" hidden="false" customHeight="true" outlineLevel="0" collapsed="false">
      <c r="A3" s="544" t="s">
        <v>460</v>
      </c>
      <c r="B3" s="544"/>
      <c r="C3" s="544"/>
      <c r="D3" s="544"/>
      <c r="E3" s="544"/>
      <c r="F3" s="544"/>
      <c r="G3" s="544"/>
      <c r="J3" s="413" t="s">
        <v>113</v>
      </c>
    </row>
    <row r="4" customFormat="false" ht="12.75" hidden="false" customHeight="true" outlineLevel="0" collapsed="false">
      <c r="A4" s="526" t="s">
        <v>254</v>
      </c>
      <c r="B4" s="716"/>
      <c r="C4" s="716"/>
      <c r="D4" s="716"/>
      <c r="E4" s="716"/>
      <c r="F4" s="716"/>
      <c r="G4" s="716"/>
      <c r="J4" s="202"/>
    </row>
    <row r="5" customFormat="false" ht="15.75" hidden="false" customHeight="true" outlineLevel="0" collapsed="false">
      <c r="A5" s="717" t="s">
        <v>370</v>
      </c>
      <c r="B5" s="718" t="s">
        <v>154</v>
      </c>
      <c r="C5" s="718"/>
      <c r="D5" s="718"/>
      <c r="E5" s="719" t="s">
        <v>371</v>
      </c>
      <c r="F5" s="719"/>
      <c r="G5" s="719"/>
      <c r="H5" s="720" t="s">
        <v>372</v>
      </c>
      <c r="I5" s="720"/>
      <c r="J5" s="720"/>
    </row>
    <row r="6" customFormat="false" ht="19.5" hidden="false" customHeight="true" outlineLevel="0" collapsed="false">
      <c r="A6" s="717"/>
      <c r="B6" s="721" t="s">
        <v>461</v>
      </c>
      <c r="C6" s="721" t="s">
        <v>462</v>
      </c>
      <c r="D6" s="721" t="s">
        <v>463</v>
      </c>
      <c r="E6" s="722" t="s">
        <v>36</v>
      </c>
      <c r="F6" s="722" t="s">
        <v>37</v>
      </c>
      <c r="G6" s="722" t="s">
        <v>35</v>
      </c>
      <c r="H6" s="723" t="s">
        <v>464</v>
      </c>
      <c r="I6" s="722" t="s">
        <v>465</v>
      </c>
      <c r="J6" s="724" t="s">
        <v>35</v>
      </c>
    </row>
    <row r="7" customFormat="false" ht="48" hidden="false" customHeight="true" outlineLevel="0" collapsed="false">
      <c r="A7" s="717"/>
      <c r="B7" s="725" t="s">
        <v>466</v>
      </c>
      <c r="C7" s="726" t="s">
        <v>467</v>
      </c>
      <c r="D7" s="726"/>
      <c r="E7" s="726" t="s">
        <v>468</v>
      </c>
      <c r="F7" s="726"/>
      <c r="G7" s="726"/>
      <c r="H7" s="727" t="s">
        <v>119</v>
      </c>
      <c r="I7" s="727"/>
      <c r="J7" s="727"/>
    </row>
    <row r="8" customFormat="false" ht="35.25" hidden="false" customHeight="true" outlineLevel="0" collapsed="false">
      <c r="A8" s="728" t="s">
        <v>469</v>
      </c>
      <c r="B8" s="729"/>
      <c r="C8" s="729"/>
      <c r="D8" s="729" t="s">
        <v>42</v>
      </c>
      <c r="E8" s="729" t="s">
        <v>42</v>
      </c>
      <c r="F8" s="729" t="s">
        <v>42</v>
      </c>
      <c r="G8" s="729" t="s">
        <v>42</v>
      </c>
      <c r="H8" s="729" t="s">
        <v>42</v>
      </c>
      <c r="I8" s="729" t="s">
        <v>42</v>
      </c>
      <c r="J8" s="730" t="s">
        <v>42</v>
      </c>
    </row>
    <row r="9" customFormat="false" ht="15.75" hidden="false" customHeight="true" outlineLevel="0" collapsed="false">
      <c r="A9" s="731" t="s">
        <v>470</v>
      </c>
      <c r="B9" s="732"/>
      <c r="C9" s="732"/>
      <c r="D9" s="732" t="s">
        <v>42</v>
      </c>
      <c r="E9" s="732" t="s">
        <v>42</v>
      </c>
      <c r="F9" s="732" t="s">
        <v>42</v>
      </c>
      <c r="G9" s="732" t="s">
        <v>42</v>
      </c>
      <c r="H9" s="732" t="s">
        <v>42</v>
      </c>
      <c r="I9" s="732" t="s">
        <v>42</v>
      </c>
      <c r="J9" s="733" t="s">
        <v>42</v>
      </c>
    </row>
    <row r="10" customFormat="false" ht="16.5" hidden="false" customHeight="true" outlineLevel="0" collapsed="false">
      <c r="A10" s="734" t="s">
        <v>471</v>
      </c>
      <c r="B10" s="732"/>
      <c r="C10" s="732"/>
      <c r="D10" s="732" t="s">
        <v>42</v>
      </c>
      <c r="E10" s="732" t="s">
        <v>42</v>
      </c>
      <c r="F10" s="732" t="s">
        <v>42</v>
      </c>
      <c r="G10" s="732" t="s">
        <v>42</v>
      </c>
      <c r="H10" s="732" t="s">
        <v>42</v>
      </c>
      <c r="I10" s="732" t="s">
        <v>42</v>
      </c>
      <c r="J10" s="735" t="s">
        <v>42</v>
      </c>
    </row>
    <row r="11" customFormat="false" ht="15.75" hidden="false" customHeight="true" outlineLevel="0" collapsed="false">
      <c r="A11" s="686" t="s">
        <v>133</v>
      </c>
      <c r="B11" s="736"/>
      <c r="C11" s="737"/>
      <c r="D11" s="737" t="s">
        <v>42</v>
      </c>
      <c r="E11" s="737" t="s">
        <v>42</v>
      </c>
      <c r="F11" s="737" t="s">
        <v>42</v>
      </c>
      <c r="G11" s="737" t="s">
        <v>42</v>
      </c>
      <c r="H11" s="737" t="s">
        <v>42</v>
      </c>
      <c r="I11" s="738" t="s">
        <v>42</v>
      </c>
      <c r="J11" s="739" t="s">
        <v>42</v>
      </c>
    </row>
    <row r="12" customFormat="false" ht="15.75" hidden="false" customHeight="true" outlineLevel="0" collapsed="false">
      <c r="A12" s="690" t="s">
        <v>472</v>
      </c>
      <c r="B12" s="740" t="s">
        <v>473</v>
      </c>
      <c r="C12" s="740" t="s">
        <v>474</v>
      </c>
      <c r="D12" s="741" t="s">
        <v>42</v>
      </c>
      <c r="E12" s="732" t="s">
        <v>42</v>
      </c>
      <c r="F12" s="732" t="s">
        <v>42</v>
      </c>
      <c r="G12" s="732" t="s">
        <v>42</v>
      </c>
      <c r="H12" s="741" t="s">
        <v>42</v>
      </c>
      <c r="I12" s="741" t="s">
        <v>42</v>
      </c>
      <c r="J12" s="742" t="s">
        <v>42</v>
      </c>
    </row>
    <row r="13" customFormat="false" ht="15.75" hidden="false" customHeight="true" outlineLevel="0" collapsed="false">
      <c r="A13" s="692" t="s">
        <v>475</v>
      </c>
      <c r="B13" s="740" t="s">
        <v>473</v>
      </c>
      <c r="C13" s="740" t="s">
        <v>474</v>
      </c>
      <c r="D13" s="741" t="s">
        <v>42</v>
      </c>
      <c r="E13" s="732" t="s">
        <v>42</v>
      </c>
      <c r="F13" s="732" t="s">
        <v>42</v>
      </c>
      <c r="G13" s="732" t="s">
        <v>42</v>
      </c>
      <c r="H13" s="741" t="s">
        <v>42</v>
      </c>
      <c r="I13" s="741" t="s">
        <v>42</v>
      </c>
      <c r="J13" s="743" t="s">
        <v>42</v>
      </c>
    </row>
    <row r="14" customFormat="false" ht="34.5" hidden="false" customHeight="true" outlineLevel="0" collapsed="false">
      <c r="A14" s="695" t="s">
        <v>476</v>
      </c>
      <c r="B14" s="744"/>
      <c r="C14" s="745"/>
      <c r="D14" s="746" t="s">
        <v>42</v>
      </c>
      <c r="E14" s="745" t="s">
        <v>42</v>
      </c>
      <c r="F14" s="745" t="s">
        <v>42</v>
      </c>
      <c r="G14" s="745" t="s">
        <v>42</v>
      </c>
      <c r="H14" s="745" t="s">
        <v>42</v>
      </c>
      <c r="I14" s="745" t="s">
        <v>42</v>
      </c>
      <c r="J14" s="747" t="s">
        <v>42</v>
      </c>
    </row>
    <row r="15" customFormat="false" ht="15.75" hidden="false" customHeight="true" outlineLevel="0" collapsed="false">
      <c r="A15" s="748" t="s">
        <v>470</v>
      </c>
      <c r="B15" s="732"/>
      <c r="C15" s="732"/>
      <c r="D15" s="732" t="s">
        <v>42</v>
      </c>
      <c r="E15" s="732" t="s">
        <v>42</v>
      </c>
      <c r="F15" s="732" t="s">
        <v>42</v>
      </c>
      <c r="G15" s="732" t="s">
        <v>42</v>
      </c>
      <c r="H15" s="732" t="s">
        <v>42</v>
      </c>
      <c r="I15" s="732" t="s">
        <v>42</v>
      </c>
      <c r="J15" s="732" t="s">
        <v>42</v>
      </c>
    </row>
    <row r="16" customFormat="false" ht="16.5" hidden="false" customHeight="true" outlineLevel="0" collapsed="false">
      <c r="A16" s="749" t="s">
        <v>471</v>
      </c>
      <c r="B16" s="732"/>
      <c r="C16" s="732"/>
      <c r="D16" s="732" t="s">
        <v>42</v>
      </c>
      <c r="E16" s="732" t="s">
        <v>42</v>
      </c>
      <c r="F16" s="732" t="s">
        <v>42</v>
      </c>
      <c r="G16" s="732" t="s">
        <v>42</v>
      </c>
      <c r="H16" s="732" t="s">
        <v>42</v>
      </c>
      <c r="I16" s="732" t="s">
        <v>42</v>
      </c>
      <c r="J16" s="732" t="s">
        <v>42</v>
      </c>
    </row>
    <row r="17" customFormat="false" ht="15.75" hidden="false" customHeight="true" outlineLevel="0" collapsed="false">
      <c r="A17" s="686" t="s">
        <v>133</v>
      </c>
      <c r="B17" s="736"/>
      <c r="C17" s="737"/>
      <c r="D17" s="737" t="s">
        <v>42</v>
      </c>
      <c r="E17" s="737" t="s">
        <v>42</v>
      </c>
      <c r="F17" s="737" t="s">
        <v>42</v>
      </c>
      <c r="G17" s="737" t="s">
        <v>42</v>
      </c>
      <c r="H17" s="737" t="s">
        <v>42</v>
      </c>
      <c r="I17" s="737" t="s">
        <v>42</v>
      </c>
      <c r="J17" s="750" t="s">
        <v>42</v>
      </c>
    </row>
    <row r="18" customFormat="false" ht="15.75" hidden="false" customHeight="true" outlineLevel="0" collapsed="false">
      <c r="A18" s="699" t="s">
        <v>472</v>
      </c>
      <c r="B18" s="740" t="s">
        <v>473</v>
      </c>
      <c r="C18" s="740" t="s">
        <v>474</v>
      </c>
      <c r="D18" s="741" t="s">
        <v>42</v>
      </c>
      <c r="E18" s="732" t="s">
        <v>42</v>
      </c>
      <c r="F18" s="732" t="s">
        <v>42</v>
      </c>
      <c r="G18" s="732" t="s">
        <v>42</v>
      </c>
      <c r="H18" s="741" t="s">
        <v>42</v>
      </c>
      <c r="I18" s="741" t="s">
        <v>42</v>
      </c>
      <c r="J18" s="751" t="s">
        <v>42</v>
      </c>
    </row>
    <row r="19" customFormat="false" ht="15.75" hidden="false" customHeight="true" outlineLevel="0" collapsed="false">
      <c r="A19" s="699" t="s">
        <v>475</v>
      </c>
      <c r="B19" s="740" t="s">
        <v>473</v>
      </c>
      <c r="C19" s="740" t="s">
        <v>474</v>
      </c>
      <c r="D19" s="741" t="s">
        <v>42</v>
      </c>
      <c r="E19" s="732" t="s">
        <v>42</v>
      </c>
      <c r="F19" s="732" t="s">
        <v>42</v>
      </c>
      <c r="G19" s="732" t="s">
        <v>42</v>
      </c>
      <c r="H19" s="741" t="s">
        <v>42</v>
      </c>
      <c r="I19" s="741" t="s">
        <v>42</v>
      </c>
      <c r="J19" s="751" t="s">
        <v>42</v>
      </c>
    </row>
    <row r="20" customFormat="false" ht="15.75" hidden="false" customHeight="true" outlineLevel="0" collapsed="false">
      <c r="A20" s="752" t="s">
        <v>477</v>
      </c>
      <c r="B20" s="753" t="s">
        <v>478</v>
      </c>
      <c r="C20" s="754" t="s">
        <v>474</v>
      </c>
      <c r="D20" s="745" t="s">
        <v>42</v>
      </c>
      <c r="E20" s="745" t="s">
        <v>42</v>
      </c>
      <c r="F20" s="745" t="s">
        <v>42</v>
      </c>
      <c r="G20" s="745" t="s">
        <v>42</v>
      </c>
      <c r="H20" s="745" t="s">
        <v>42</v>
      </c>
      <c r="I20" s="745" t="s">
        <v>42</v>
      </c>
      <c r="J20" s="755" t="s">
        <v>42</v>
      </c>
    </row>
    <row r="21" customFormat="false" ht="15.75" hidden="false" customHeight="true" outlineLevel="0" collapsed="false">
      <c r="A21" s="731" t="s">
        <v>470</v>
      </c>
      <c r="B21" s="756" t="s">
        <v>478</v>
      </c>
      <c r="C21" s="756" t="s">
        <v>474</v>
      </c>
      <c r="D21" s="732" t="s">
        <v>42</v>
      </c>
      <c r="E21" s="732" t="s">
        <v>42</v>
      </c>
      <c r="F21" s="732" t="s">
        <v>42</v>
      </c>
      <c r="G21" s="732" t="s">
        <v>42</v>
      </c>
      <c r="H21" s="732" t="s">
        <v>42</v>
      </c>
      <c r="I21" s="732" t="s">
        <v>42</v>
      </c>
      <c r="J21" s="732" t="s">
        <v>42</v>
      </c>
    </row>
    <row r="22" customFormat="false" ht="15.75" hidden="false" customHeight="true" outlineLevel="0" collapsed="false">
      <c r="A22" s="734" t="s">
        <v>471</v>
      </c>
      <c r="B22" s="756" t="s">
        <v>478</v>
      </c>
      <c r="C22" s="756" t="s">
        <v>474</v>
      </c>
      <c r="D22" s="732" t="s">
        <v>42</v>
      </c>
      <c r="E22" s="732" t="s">
        <v>42</v>
      </c>
      <c r="F22" s="732" t="s">
        <v>42</v>
      </c>
      <c r="G22" s="732" t="s">
        <v>42</v>
      </c>
      <c r="H22" s="732" t="s">
        <v>42</v>
      </c>
      <c r="I22" s="732" t="s">
        <v>42</v>
      </c>
      <c r="J22" s="732" t="s">
        <v>42</v>
      </c>
    </row>
    <row r="23" customFormat="false" ht="15.75" hidden="false" customHeight="true" outlineLevel="0" collapsed="false">
      <c r="A23" s="686" t="s">
        <v>274</v>
      </c>
      <c r="B23" s="757" t="s">
        <v>478</v>
      </c>
      <c r="C23" s="758" t="s">
        <v>474</v>
      </c>
      <c r="D23" s="737" t="s">
        <v>42</v>
      </c>
      <c r="E23" s="737" t="s">
        <v>42</v>
      </c>
      <c r="F23" s="737" t="s">
        <v>42</v>
      </c>
      <c r="G23" s="737" t="s">
        <v>42</v>
      </c>
      <c r="H23" s="737" t="s">
        <v>42</v>
      </c>
      <c r="I23" s="737" t="s">
        <v>42</v>
      </c>
      <c r="J23" s="750" t="s">
        <v>42</v>
      </c>
    </row>
    <row r="24" customFormat="false" ht="15.75" hidden="false" customHeight="true" outlineLevel="0" collapsed="false">
      <c r="A24" s="699" t="s">
        <v>472</v>
      </c>
      <c r="B24" s="740" t="s">
        <v>478</v>
      </c>
      <c r="C24" s="740" t="s">
        <v>474</v>
      </c>
      <c r="D24" s="741" t="s">
        <v>42</v>
      </c>
      <c r="E24" s="732" t="s">
        <v>42</v>
      </c>
      <c r="F24" s="732" t="s">
        <v>42</v>
      </c>
      <c r="G24" s="732" t="s">
        <v>42</v>
      </c>
      <c r="H24" s="741" t="s">
        <v>42</v>
      </c>
      <c r="I24" s="741" t="s">
        <v>42</v>
      </c>
      <c r="J24" s="751" t="s">
        <v>42</v>
      </c>
    </row>
    <row r="25" customFormat="false" ht="15.75" hidden="false" customHeight="true" outlineLevel="0" collapsed="false">
      <c r="A25" s="699" t="s">
        <v>475</v>
      </c>
      <c r="B25" s="740" t="s">
        <v>478</v>
      </c>
      <c r="C25" s="740" t="s">
        <v>474</v>
      </c>
      <c r="D25" s="741" t="s">
        <v>42</v>
      </c>
      <c r="E25" s="732" t="s">
        <v>42</v>
      </c>
      <c r="F25" s="732" t="s">
        <v>42</v>
      </c>
      <c r="G25" s="732" t="s">
        <v>42</v>
      </c>
      <c r="H25" s="741" t="s">
        <v>42</v>
      </c>
      <c r="I25" s="741" t="s">
        <v>42</v>
      </c>
      <c r="J25" s="751" t="s">
        <v>42</v>
      </c>
    </row>
    <row r="26" customFormat="false" ht="18.75" hidden="false" customHeight="true" outlineLevel="0" collapsed="false">
      <c r="A26" s="752" t="s">
        <v>479</v>
      </c>
      <c r="B26" s="744"/>
      <c r="C26" s="745"/>
      <c r="D26" s="759" t="n">
        <v>53</v>
      </c>
      <c r="E26" s="759" t="n">
        <v>23.01093</v>
      </c>
      <c r="F26" s="759" t="n">
        <v>0.903124264150943</v>
      </c>
      <c r="G26" s="759" t="n">
        <v>0.0139920566037736</v>
      </c>
      <c r="H26" s="759" t="n">
        <v>1.21957929</v>
      </c>
      <c r="I26" s="759" t="n">
        <v>0.047865586</v>
      </c>
      <c r="J26" s="760" t="n">
        <v>0.000741579</v>
      </c>
    </row>
    <row r="27" customFormat="false" ht="15.75" hidden="false" customHeight="true" outlineLevel="0" collapsed="false">
      <c r="A27" s="731" t="s">
        <v>470</v>
      </c>
      <c r="B27" s="732"/>
      <c r="C27" s="732"/>
      <c r="D27" s="732" t="s">
        <v>42</v>
      </c>
      <c r="E27" s="732" t="s">
        <v>42</v>
      </c>
      <c r="F27" s="732" t="s">
        <v>42</v>
      </c>
      <c r="G27" s="732" t="s">
        <v>42</v>
      </c>
      <c r="H27" s="732" t="s">
        <v>42</v>
      </c>
      <c r="I27" s="732" t="s">
        <v>42</v>
      </c>
      <c r="J27" s="732" t="s">
        <v>42</v>
      </c>
    </row>
    <row r="28" customFormat="false" ht="16.5" hidden="false" customHeight="true" outlineLevel="0" collapsed="false">
      <c r="A28" s="734" t="s">
        <v>471</v>
      </c>
      <c r="B28" s="732"/>
      <c r="C28" s="732"/>
      <c r="D28" s="732" t="n">
        <v>53</v>
      </c>
      <c r="E28" s="732" t="n">
        <v>23.01093</v>
      </c>
      <c r="F28" s="732" t="n">
        <v>0.903124264150943</v>
      </c>
      <c r="G28" s="732" t="n">
        <v>0.0139920566037736</v>
      </c>
      <c r="H28" s="732" t="n">
        <v>1.21957929</v>
      </c>
      <c r="I28" s="732" t="n">
        <v>0.047865586</v>
      </c>
      <c r="J28" s="732" t="n">
        <v>0.000741579</v>
      </c>
    </row>
    <row r="29" customFormat="false" ht="15.75" hidden="false" customHeight="true" outlineLevel="0" collapsed="false">
      <c r="A29" s="686" t="s">
        <v>480</v>
      </c>
      <c r="B29" s="736"/>
      <c r="C29" s="737"/>
      <c r="D29" s="761" t="n">
        <v>53</v>
      </c>
      <c r="E29" s="761" t="n">
        <v>23.01093</v>
      </c>
      <c r="F29" s="761" t="n">
        <v>0.903124264150943</v>
      </c>
      <c r="G29" s="761" t="n">
        <v>0.0139920566037736</v>
      </c>
      <c r="H29" s="761" t="n">
        <v>1.21957929</v>
      </c>
      <c r="I29" s="761" t="n">
        <v>0.047865586</v>
      </c>
      <c r="J29" s="762" t="n">
        <v>0.000741579</v>
      </c>
    </row>
    <row r="30" customFormat="false" ht="15.75" hidden="false" customHeight="true" outlineLevel="0" collapsed="false">
      <c r="A30" s="699" t="s">
        <v>472</v>
      </c>
      <c r="B30" s="740" t="s">
        <v>473</v>
      </c>
      <c r="C30" s="740" t="s">
        <v>474</v>
      </c>
      <c r="D30" s="741" t="s">
        <v>42</v>
      </c>
      <c r="E30" s="732" t="s">
        <v>42</v>
      </c>
      <c r="F30" s="732" t="s">
        <v>42</v>
      </c>
      <c r="G30" s="732" t="s">
        <v>42</v>
      </c>
      <c r="H30" s="741" t="s">
        <v>42</v>
      </c>
      <c r="I30" s="741" t="s">
        <v>42</v>
      </c>
      <c r="J30" s="751" t="s">
        <v>42</v>
      </c>
    </row>
    <row r="31" customFormat="false" ht="15.75" hidden="false" customHeight="true" outlineLevel="0" collapsed="false">
      <c r="A31" s="699" t="s">
        <v>475</v>
      </c>
      <c r="B31" s="740" t="s">
        <v>473</v>
      </c>
      <c r="C31" s="740" t="s">
        <v>474</v>
      </c>
      <c r="D31" s="741" t="n">
        <v>53</v>
      </c>
      <c r="E31" s="732" t="n">
        <v>23.01093</v>
      </c>
      <c r="F31" s="732" t="n">
        <v>0.903124264150943</v>
      </c>
      <c r="G31" s="732" t="n">
        <v>0.0139920566037736</v>
      </c>
      <c r="H31" s="741" t="n">
        <v>1.21957929</v>
      </c>
      <c r="I31" s="741" t="n">
        <v>0.047865586</v>
      </c>
      <c r="J31" s="763" t="n">
        <v>0.000741579</v>
      </c>
    </row>
    <row r="32" customFormat="false" ht="18.75" hidden="false" customHeight="true" outlineLevel="0" collapsed="false">
      <c r="A32" s="752" t="s">
        <v>481</v>
      </c>
      <c r="B32" s="744"/>
      <c r="C32" s="745"/>
      <c r="D32" s="745" t="s">
        <v>48</v>
      </c>
      <c r="E32" s="745" t="s">
        <v>48</v>
      </c>
      <c r="F32" s="745" t="s">
        <v>48</v>
      </c>
      <c r="G32" s="745" t="s">
        <v>48</v>
      </c>
      <c r="H32" s="745" t="s">
        <v>48</v>
      </c>
      <c r="I32" s="745" t="s">
        <v>48</v>
      </c>
      <c r="J32" s="755" t="s">
        <v>48</v>
      </c>
    </row>
    <row r="33" customFormat="false" ht="15.75" hidden="false" customHeight="true" outlineLevel="0" collapsed="false">
      <c r="A33" s="731" t="s">
        <v>470</v>
      </c>
      <c r="B33" s="756" t="s">
        <v>473</v>
      </c>
      <c r="C33" s="732"/>
      <c r="D33" s="732" t="s">
        <v>48</v>
      </c>
      <c r="E33" s="732" t="s">
        <v>48</v>
      </c>
      <c r="F33" s="732" t="s">
        <v>48</v>
      </c>
      <c r="G33" s="732" t="s">
        <v>48</v>
      </c>
      <c r="H33" s="732" t="s">
        <v>48</v>
      </c>
      <c r="I33" s="732" t="s">
        <v>48</v>
      </c>
      <c r="J33" s="732" t="s">
        <v>48</v>
      </c>
    </row>
    <row r="34" customFormat="false" ht="16.5" hidden="false" customHeight="true" outlineLevel="0" collapsed="false">
      <c r="A34" s="734" t="s">
        <v>471</v>
      </c>
      <c r="B34" s="756" t="s">
        <v>473</v>
      </c>
      <c r="C34" s="732"/>
      <c r="D34" s="732" t="s">
        <v>48</v>
      </c>
      <c r="E34" s="732" t="s">
        <v>48</v>
      </c>
      <c r="F34" s="732" t="s">
        <v>48</v>
      </c>
      <c r="G34" s="732" t="s">
        <v>48</v>
      </c>
      <c r="H34" s="732" t="s">
        <v>48</v>
      </c>
      <c r="I34" s="732" t="s">
        <v>48</v>
      </c>
      <c r="J34" s="732" t="s">
        <v>48</v>
      </c>
    </row>
    <row r="35" customFormat="false" ht="18.75" hidden="false" customHeight="true" outlineLevel="0" collapsed="false">
      <c r="A35" s="752" t="s">
        <v>482</v>
      </c>
      <c r="B35" s="744"/>
      <c r="C35" s="745"/>
      <c r="D35" s="745" t="s">
        <v>48</v>
      </c>
      <c r="E35" s="745" t="s">
        <v>48</v>
      </c>
      <c r="F35" s="745" t="s">
        <v>48</v>
      </c>
      <c r="G35" s="745" t="s">
        <v>48</v>
      </c>
      <c r="H35" s="745" t="s">
        <v>48</v>
      </c>
      <c r="I35" s="745" t="s">
        <v>48</v>
      </c>
      <c r="J35" s="755" t="s">
        <v>48</v>
      </c>
    </row>
    <row r="36" customFormat="false" ht="15.75" hidden="false" customHeight="true" outlineLevel="0" collapsed="false">
      <c r="A36" s="731" t="s">
        <v>470</v>
      </c>
      <c r="B36" s="756" t="s">
        <v>473</v>
      </c>
      <c r="C36" s="732"/>
      <c r="D36" s="732" t="s">
        <v>48</v>
      </c>
      <c r="E36" s="732" t="s">
        <v>48</v>
      </c>
      <c r="F36" s="732" t="s">
        <v>48</v>
      </c>
      <c r="G36" s="732" t="s">
        <v>48</v>
      </c>
      <c r="H36" s="732" t="s">
        <v>48</v>
      </c>
      <c r="I36" s="732" t="s">
        <v>48</v>
      </c>
      <c r="J36" s="732" t="s">
        <v>48</v>
      </c>
    </row>
    <row r="37" customFormat="false" ht="16.5" hidden="false" customHeight="true" outlineLevel="0" collapsed="false">
      <c r="A37" s="734" t="s">
        <v>471</v>
      </c>
      <c r="B37" s="756" t="s">
        <v>473</v>
      </c>
      <c r="C37" s="732"/>
      <c r="D37" s="732" t="s">
        <v>48</v>
      </c>
      <c r="E37" s="732" t="s">
        <v>48</v>
      </c>
      <c r="F37" s="732" t="s">
        <v>48</v>
      </c>
      <c r="G37" s="732" t="s">
        <v>48</v>
      </c>
      <c r="H37" s="732" t="s">
        <v>48</v>
      </c>
      <c r="I37" s="732" t="s">
        <v>48</v>
      </c>
      <c r="J37" s="732" t="s">
        <v>48</v>
      </c>
    </row>
    <row r="38" customFormat="false" ht="18.75" hidden="false" customHeight="true" outlineLevel="0" collapsed="false">
      <c r="A38" s="752" t="s">
        <v>483</v>
      </c>
      <c r="B38" s="744"/>
      <c r="C38" s="745"/>
      <c r="D38" s="745" t="s">
        <v>48</v>
      </c>
      <c r="E38" s="745" t="s">
        <v>48</v>
      </c>
      <c r="F38" s="745" t="s">
        <v>48</v>
      </c>
      <c r="G38" s="745" t="s">
        <v>48</v>
      </c>
      <c r="H38" s="745" t="s">
        <v>48</v>
      </c>
      <c r="I38" s="745" t="s">
        <v>48</v>
      </c>
      <c r="J38" s="755" t="s">
        <v>48</v>
      </c>
    </row>
    <row r="39" customFormat="false" ht="15.75" hidden="false" customHeight="true" outlineLevel="0" collapsed="false">
      <c r="A39" s="731" t="s">
        <v>470</v>
      </c>
      <c r="B39" s="756" t="s">
        <v>473</v>
      </c>
      <c r="C39" s="732"/>
      <c r="D39" s="732" t="s">
        <v>48</v>
      </c>
      <c r="E39" s="732" t="s">
        <v>48</v>
      </c>
      <c r="F39" s="732" t="s">
        <v>48</v>
      </c>
      <c r="G39" s="732" t="s">
        <v>48</v>
      </c>
      <c r="H39" s="732" t="s">
        <v>48</v>
      </c>
      <c r="I39" s="732" t="s">
        <v>48</v>
      </c>
      <c r="J39" s="732" t="s">
        <v>48</v>
      </c>
    </row>
    <row r="40" customFormat="false" ht="16.5" hidden="false" customHeight="true" outlineLevel="0" collapsed="false">
      <c r="A40" s="734" t="s">
        <v>471</v>
      </c>
      <c r="B40" s="756" t="s">
        <v>473</v>
      </c>
      <c r="C40" s="732"/>
      <c r="D40" s="732" t="s">
        <v>48</v>
      </c>
      <c r="E40" s="732" t="s">
        <v>48</v>
      </c>
      <c r="F40" s="732" t="s">
        <v>48</v>
      </c>
      <c r="G40" s="732" t="s">
        <v>48</v>
      </c>
      <c r="H40" s="732" t="s">
        <v>48</v>
      </c>
      <c r="I40" s="732" t="s">
        <v>48</v>
      </c>
      <c r="J40" s="732" t="s">
        <v>48</v>
      </c>
    </row>
    <row r="41" customFormat="false" ht="13.5" hidden="false" customHeight="true" outlineLevel="0" collapsed="false">
      <c r="A41" s="338"/>
      <c r="B41" s="764"/>
      <c r="C41" s="764"/>
      <c r="D41" s="764"/>
      <c r="E41" s="764"/>
      <c r="F41" s="764"/>
      <c r="G41" s="764"/>
      <c r="H41" s="764"/>
      <c r="I41" s="764"/>
      <c r="J41" s="764"/>
    </row>
    <row r="42" customFormat="false" ht="15.75" hidden="false" customHeight="true" outlineLevel="0" collapsed="false">
      <c r="A42" s="557" t="s">
        <v>134</v>
      </c>
      <c r="B42" s="557"/>
      <c r="C42" s="557"/>
      <c r="D42" s="557"/>
      <c r="E42" s="557"/>
      <c r="F42" s="557"/>
      <c r="G42" s="557"/>
      <c r="H42" s="557"/>
      <c r="I42" s="557"/>
      <c r="J42" s="557"/>
    </row>
    <row r="43" customFormat="false" ht="34.5" hidden="false" customHeight="true" outlineLevel="0" collapsed="false">
      <c r="A43" s="592" t="s">
        <v>135</v>
      </c>
      <c r="B43" s="592"/>
      <c r="C43" s="592"/>
      <c r="D43" s="592"/>
      <c r="E43" s="592"/>
      <c r="F43" s="592"/>
      <c r="G43" s="592"/>
      <c r="H43" s="592"/>
      <c r="I43" s="592"/>
      <c r="J43" s="592"/>
    </row>
    <row r="44" customFormat="false" ht="31.5" hidden="false" customHeight="true" outlineLevel="0" collapsed="false">
      <c r="A44" s="765" t="s">
        <v>484</v>
      </c>
      <c r="B44" s="765"/>
      <c r="C44" s="765"/>
      <c r="D44" s="765"/>
      <c r="E44" s="765"/>
      <c r="F44" s="765"/>
      <c r="G44" s="765"/>
      <c r="H44" s="765"/>
      <c r="I44" s="765"/>
      <c r="J44" s="765"/>
    </row>
    <row r="45" customFormat="false" ht="15.75" hidden="false" customHeight="true" outlineLevel="0" collapsed="false">
      <c r="A45" s="765" t="s">
        <v>485</v>
      </c>
      <c r="B45" s="765"/>
      <c r="C45" s="765"/>
      <c r="D45" s="765"/>
      <c r="E45" s="765"/>
      <c r="F45" s="765"/>
      <c r="G45" s="765"/>
      <c r="H45" s="765"/>
      <c r="I45" s="765"/>
      <c r="J45" s="765"/>
    </row>
    <row r="46" customFormat="false" ht="31.5" hidden="false" customHeight="true" outlineLevel="0" collapsed="false">
      <c r="A46" s="765" t="s">
        <v>486</v>
      </c>
      <c r="B46" s="765"/>
      <c r="C46" s="765"/>
      <c r="D46" s="765"/>
      <c r="E46" s="765"/>
      <c r="F46" s="765"/>
      <c r="G46" s="765"/>
      <c r="H46" s="765"/>
      <c r="I46" s="765"/>
      <c r="J46" s="765"/>
    </row>
    <row r="47" customFormat="false" ht="31.5" hidden="false" customHeight="true" outlineLevel="0" collapsed="false">
      <c r="A47" s="765" t="s">
        <v>487</v>
      </c>
      <c r="B47" s="765"/>
      <c r="C47" s="765"/>
      <c r="D47" s="765"/>
      <c r="E47" s="765"/>
      <c r="F47" s="765"/>
      <c r="G47" s="765"/>
      <c r="H47" s="765"/>
      <c r="I47" s="765"/>
      <c r="J47" s="765"/>
    </row>
    <row r="48" customFormat="false" ht="33" hidden="false" customHeight="true" outlineLevel="0" collapsed="false">
      <c r="A48" s="560"/>
      <c r="B48" s="766"/>
      <c r="C48" s="766"/>
      <c r="D48" s="766"/>
      <c r="E48" s="766"/>
      <c r="F48" s="766"/>
      <c r="G48" s="766"/>
      <c r="H48" s="766"/>
      <c r="I48" s="766"/>
      <c r="J48" s="766"/>
    </row>
    <row r="49" customFormat="false" ht="33" hidden="false" customHeight="true" outlineLevel="0" collapsed="false">
      <c r="A49" s="593" t="s">
        <v>488</v>
      </c>
      <c r="B49" s="593"/>
      <c r="C49" s="593"/>
      <c r="D49" s="593"/>
      <c r="E49" s="593"/>
      <c r="F49" s="593"/>
      <c r="G49" s="593"/>
      <c r="H49" s="593"/>
      <c r="I49" s="593"/>
      <c r="J49" s="593"/>
    </row>
    <row r="50" customFormat="false" ht="33" hidden="false" customHeight="true" outlineLevel="0" collapsed="false">
      <c r="A50" s="767" t="s">
        <v>489</v>
      </c>
      <c r="B50" s="767"/>
      <c r="C50" s="767"/>
      <c r="D50" s="767"/>
      <c r="E50" s="767"/>
      <c r="F50" s="767"/>
      <c r="G50" s="767"/>
      <c r="H50" s="767"/>
      <c r="I50" s="767"/>
      <c r="J50" s="768"/>
    </row>
    <row r="51" customFormat="false" ht="24" hidden="false" customHeight="true" outlineLevel="0" collapsed="false">
      <c r="A51" s="767" t="s">
        <v>490</v>
      </c>
      <c r="B51" s="767"/>
      <c r="C51" s="767"/>
      <c r="D51" s="767"/>
      <c r="E51" s="767"/>
      <c r="F51" s="767"/>
      <c r="G51" s="767"/>
      <c r="H51" s="767"/>
      <c r="I51" s="767"/>
      <c r="J51" s="767"/>
    </row>
    <row r="52" customFormat="false" ht="15.75" hidden="false" customHeight="true" outlineLevel="0" collapsed="false">
      <c r="A52" s="767" t="s">
        <v>491</v>
      </c>
      <c r="B52" s="767"/>
      <c r="C52" s="767"/>
      <c r="D52" s="767"/>
      <c r="E52" s="767"/>
      <c r="F52" s="767"/>
      <c r="G52" s="767"/>
      <c r="H52" s="767"/>
      <c r="I52" s="767"/>
      <c r="J52" s="767"/>
    </row>
    <row r="53" customFormat="false" ht="16.5" hidden="false" customHeight="true" outlineLevel="0" collapsed="false">
      <c r="A53" s="767" t="s">
        <v>492</v>
      </c>
      <c r="B53" s="767"/>
      <c r="C53" s="767"/>
      <c r="D53" s="767"/>
      <c r="E53" s="767"/>
      <c r="F53" s="767"/>
      <c r="G53" s="767"/>
      <c r="H53" s="767"/>
      <c r="I53" s="767"/>
      <c r="J53" s="767"/>
    </row>
    <row r="54" customFormat="false" ht="15.75" hidden="false" customHeight="true" outlineLevel="0" collapsed="false">
      <c r="A54" s="767" t="s">
        <v>493</v>
      </c>
      <c r="B54" s="767"/>
      <c r="C54" s="767"/>
      <c r="D54" s="767"/>
      <c r="E54" s="767"/>
      <c r="F54" s="767"/>
      <c r="G54" s="767"/>
      <c r="H54" s="767"/>
      <c r="I54" s="767"/>
      <c r="J54" s="767"/>
    </row>
    <row r="55" customFormat="false" ht="15.75" hidden="false" customHeight="true" outlineLevel="0" collapsed="false">
      <c r="A55" s="769" t="s">
        <v>494</v>
      </c>
      <c r="B55" s="769"/>
      <c r="C55" s="769"/>
      <c r="D55" s="769"/>
      <c r="E55" s="769"/>
      <c r="F55" s="769"/>
      <c r="G55" s="769"/>
      <c r="H55" s="769"/>
      <c r="I55" s="769"/>
      <c r="J55" s="769"/>
    </row>
    <row r="56" customFormat="false" ht="18.75" hidden="false" customHeight="true" outlineLevel="0" collapsed="false">
      <c r="A56" s="593" t="s">
        <v>495</v>
      </c>
      <c r="B56" s="593"/>
      <c r="C56" s="593"/>
      <c r="D56" s="593"/>
      <c r="E56" s="593"/>
      <c r="F56" s="593"/>
      <c r="G56" s="593"/>
      <c r="H56" s="593"/>
      <c r="I56" s="593"/>
      <c r="J56" s="593"/>
      <c r="K56" s="336"/>
    </row>
    <row r="57" customFormat="false" ht="18.75" hidden="false" customHeight="true" outlineLevel="0" collapsed="false">
      <c r="A57" s="593"/>
      <c r="B57" s="593"/>
      <c r="C57" s="593"/>
      <c r="D57" s="593"/>
      <c r="E57" s="593"/>
      <c r="F57" s="593"/>
      <c r="G57" s="593"/>
      <c r="H57" s="593"/>
      <c r="I57" s="593"/>
      <c r="J57" s="593"/>
    </row>
    <row r="58" customFormat="false" ht="41.25" hidden="false" customHeight="true" outlineLevel="0" collapsed="false">
      <c r="A58" s="593"/>
      <c r="B58" s="593"/>
      <c r="C58" s="593"/>
      <c r="D58" s="593"/>
      <c r="E58" s="593"/>
      <c r="F58" s="593"/>
      <c r="G58" s="593"/>
      <c r="H58" s="593"/>
      <c r="I58" s="593"/>
      <c r="J58" s="593"/>
    </row>
    <row r="59" customFormat="false" ht="21.75" hidden="false" customHeight="true" outlineLevel="0" collapsed="false">
      <c r="A59" s="770" t="s">
        <v>496</v>
      </c>
      <c r="B59" s="770"/>
      <c r="C59" s="770"/>
      <c r="D59" s="770"/>
      <c r="E59" s="770"/>
      <c r="F59" s="770"/>
      <c r="G59" s="770"/>
      <c r="H59" s="770"/>
      <c r="I59" s="770"/>
      <c r="J59" s="770"/>
    </row>
    <row r="60" customFormat="false" ht="21.75" hidden="false" customHeight="true" outlineLevel="0" collapsed="false">
      <c r="A60" s="770" t="s">
        <v>497</v>
      </c>
      <c r="B60" s="770"/>
      <c r="C60" s="770"/>
      <c r="D60" s="770"/>
      <c r="E60" s="770"/>
      <c r="F60" s="770"/>
      <c r="G60" s="770"/>
      <c r="H60" s="770"/>
      <c r="I60" s="770"/>
      <c r="J60" s="770"/>
    </row>
    <row r="61" customFormat="false" ht="15.75" hidden="false" customHeight="true" outlineLevel="0" collapsed="false">
      <c r="A61" s="771" t="s">
        <v>498</v>
      </c>
      <c r="B61" s="771"/>
      <c r="C61" s="771"/>
      <c r="D61" s="771"/>
      <c r="E61" s="771"/>
      <c r="F61" s="771"/>
      <c r="G61" s="771"/>
      <c r="H61" s="771"/>
      <c r="I61" s="771"/>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73" s="772" customFormat="true" ht="36" hidden="false" customHeight="true" outlineLevel="0" collapsed="false">
      <c r="A73" s="253"/>
      <c r="B73" s="714"/>
      <c r="C73" s="714"/>
      <c r="D73" s="714"/>
      <c r="E73" s="714"/>
      <c r="F73" s="714"/>
      <c r="G73" s="714"/>
      <c r="H73" s="714"/>
      <c r="I73" s="714"/>
      <c r="J73" s="714"/>
    </row>
  </sheetData>
  <sheetProtection sheet="true" password="a57c" objects="true" scenarios="true"/>
  <mergeCells count="26">
    <mergeCell ref="A1:I1"/>
    <mergeCell ref="A2:G2"/>
    <mergeCell ref="A3:G3"/>
    <mergeCell ref="A5:A7"/>
    <mergeCell ref="B5:D5"/>
    <mergeCell ref="E5:G5"/>
    <mergeCell ref="H5:J5"/>
    <mergeCell ref="E7:G7"/>
    <mergeCell ref="H7:J7"/>
    <mergeCell ref="A42:J42"/>
    <mergeCell ref="A43:J43"/>
    <mergeCell ref="A44:J44"/>
    <mergeCell ref="A45:J45"/>
    <mergeCell ref="A46:J46"/>
    <mergeCell ref="A47:J47"/>
    <mergeCell ref="A49:J49"/>
    <mergeCell ref="A50:I50"/>
    <mergeCell ref="A51:J51"/>
    <mergeCell ref="A52:J52"/>
    <mergeCell ref="A53:J53"/>
    <mergeCell ref="A54:J54"/>
    <mergeCell ref="A55:J55"/>
    <mergeCell ref="A56:J58"/>
    <mergeCell ref="A59:J59"/>
    <mergeCell ref="A60:J60"/>
    <mergeCell ref="A61:I61"/>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2</v>
      </c>
      <c r="M8" s="33" t="s">
        <v>42</v>
      </c>
      <c r="N8" s="34" t="s">
        <v>42</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3</v>
      </c>
      <c r="C10" s="36" t="s">
        <v>40</v>
      </c>
      <c r="D10" s="37" t="s">
        <v>40</v>
      </c>
      <c r="E10" s="37" t="s">
        <v>40</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5" t="s">
        <v>40</v>
      </c>
      <c r="F11" s="45" t="s">
        <v>40</v>
      </c>
      <c r="G11" s="45" t="s">
        <v>40</v>
      </c>
      <c r="H11" s="46" t="s">
        <v>42</v>
      </c>
      <c r="I11" s="47" t="s">
        <v>41</v>
      </c>
      <c r="J11" s="48"/>
      <c r="K11" s="49" t="s">
        <v>42</v>
      </c>
      <c r="L11" s="45" t="s">
        <v>46</v>
      </c>
      <c r="M11" s="45" t="s">
        <v>40</v>
      </c>
      <c r="N11" s="50" t="s">
        <v>40</v>
      </c>
    </row>
    <row r="12" customFormat="false" ht="18.95" hidden="false" customHeight="true" outlineLevel="0" collapsed="false">
      <c r="A12" s="44"/>
      <c r="B12" s="51" t="s">
        <v>47</v>
      </c>
      <c r="C12" s="49" t="s">
        <v>48</v>
      </c>
      <c r="D12" s="49" t="s">
        <v>48</v>
      </c>
      <c r="E12" s="49" t="s">
        <v>48</v>
      </c>
      <c r="F12" s="49" t="s">
        <v>48</v>
      </c>
      <c r="G12" s="49" t="s">
        <v>48</v>
      </c>
      <c r="H12" s="52"/>
      <c r="I12" s="53"/>
      <c r="J12" s="54" t="s">
        <v>48</v>
      </c>
      <c r="K12" s="49" t="s">
        <v>48</v>
      </c>
      <c r="L12" s="49" t="s">
        <v>48</v>
      </c>
      <c r="M12" s="49" t="s">
        <v>48</v>
      </c>
      <c r="N12" s="55" t="s">
        <v>48</v>
      </c>
    </row>
    <row r="13" customFormat="false" ht="18.95" hidden="false" customHeight="true" outlineLevel="0" collapsed="false">
      <c r="A13" s="44"/>
      <c r="B13" s="56" t="s">
        <v>49</v>
      </c>
      <c r="C13" s="49" t="s">
        <v>48</v>
      </c>
      <c r="D13" s="49" t="s">
        <v>48</v>
      </c>
      <c r="E13" s="49" t="s">
        <v>48</v>
      </c>
      <c r="F13" s="49" t="s">
        <v>48</v>
      </c>
      <c r="G13" s="49" t="s">
        <v>48</v>
      </c>
      <c r="H13" s="57"/>
      <c r="I13" s="58"/>
      <c r="J13" s="58"/>
      <c r="K13" s="49" t="s">
        <v>48</v>
      </c>
      <c r="L13" s="49" t="s">
        <v>48</v>
      </c>
      <c r="M13" s="49" t="s">
        <v>48</v>
      </c>
      <c r="N13" s="59" t="s">
        <v>48</v>
      </c>
    </row>
    <row r="14" customFormat="false" ht="18.95" hidden="false" customHeight="true" outlineLevel="0" collapsed="false">
      <c r="A14" s="44"/>
      <c r="B14" s="35" t="s">
        <v>50</v>
      </c>
      <c r="C14" s="49" t="s">
        <v>48</v>
      </c>
      <c r="D14" s="49" t="s">
        <v>48</v>
      </c>
      <c r="E14" s="49" t="s">
        <v>48</v>
      </c>
      <c r="F14" s="49" t="s">
        <v>48</v>
      </c>
      <c r="G14" s="49" t="s">
        <v>48</v>
      </c>
      <c r="H14" s="40"/>
      <c r="I14" s="58"/>
      <c r="J14" s="58"/>
      <c r="K14" s="49" t="s">
        <v>48</v>
      </c>
      <c r="L14" s="49" t="s">
        <v>48</v>
      </c>
      <c r="M14" s="49"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3" min="2" style="197" width="9.7"/>
    <col collapsed="false" customWidth="true" hidden="false" outlineLevel="0" max="4" min="4" style="197" width="10.56"/>
    <col collapsed="false" customWidth="true" hidden="false" outlineLevel="0" max="5" min="5" style="197" width="19.85"/>
    <col collapsed="false" customWidth="true" hidden="false" outlineLevel="0" max="6" min="6" style="197" width="18.99"/>
    <col collapsed="false" customWidth="true" hidden="false" outlineLevel="0" max="9" min="7" style="197" width="10.56"/>
    <col collapsed="false" customWidth="true" hidden="false" outlineLevel="0" max="10" min="10" style="197" width="14.41"/>
    <col collapsed="false" customWidth="true" hidden="false" outlineLevel="0" max="11" min="11" style="197" width="12.7"/>
    <col collapsed="false" customWidth="false" hidden="false" outlineLevel="0" max="13" min="12" style="197" width="9.14"/>
    <col collapsed="false" customWidth="true" hidden="false" outlineLevel="0" max="14" min="14" style="197" width="11.28"/>
    <col collapsed="false" customWidth="true" hidden="true" outlineLevel="0" max="15" min="15" style="197" width="11.28"/>
    <col collapsed="false" customWidth="false" hidden="false" outlineLevel="0" max="257" min="16" style="197" width="9.14"/>
  </cols>
  <sheetData>
    <row r="1" customFormat="false" ht="23.25" hidden="false" customHeight="true" outlineLevel="0" collapsed="false">
      <c r="A1" s="773" t="s">
        <v>499</v>
      </c>
      <c r="B1" s="773"/>
      <c r="C1" s="773"/>
      <c r="D1" s="773"/>
      <c r="E1" s="773"/>
      <c r="F1" s="773"/>
      <c r="G1" s="773"/>
      <c r="H1" s="773"/>
      <c r="I1" s="773"/>
      <c r="J1" s="773"/>
      <c r="K1" s="774"/>
      <c r="L1" s="774"/>
      <c r="M1" s="774"/>
      <c r="N1" s="775"/>
    </row>
    <row r="2" customFormat="false" ht="15.75" hidden="false" customHeight="false" outlineLevel="0" collapsed="false">
      <c r="A2" s="776"/>
      <c r="B2" s="776"/>
      <c r="C2" s="775"/>
      <c r="D2" s="775"/>
      <c r="E2" s="775"/>
      <c r="F2" s="775"/>
      <c r="G2" s="775"/>
      <c r="H2" s="775"/>
      <c r="I2" s="775"/>
      <c r="J2" s="777" t="s">
        <v>111</v>
      </c>
      <c r="K2" s="775"/>
      <c r="L2" s="775"/>
      <c r="M2" s="775"/>
      <c r="N2" s="775"/>
    </row>
    <row r="3" customFormat="false" ht="15.75" hidden="false" customHeight="false" outlineLevel="0" collapsed="false">
      <c r="A3" s="778" t="s">
        <v>500</v>
      </c>
      <c r="B3" s="779"/>
      <c r="C3" s="775"/>
      <c r="D3" s="775"/>
      <c r="E3" s="775"/>
      <c r="F3" s="775"/>
      <c r="G3" s="775"/>
      <c r="H3" s="775"/>
      <c r="I3" s="775"/>
      <c r="J3" s="777" t="s">
        <v>112</v>
      </c>
      <c r="K3" s="775"/>
      <c r="L3" s="775"/>
      <c r="M3" s="775"/>
      <c r="N3" s="775"/>
    </row>
    <row r="4" s="783" customFormat="true" ht="15.75" hidden="false" customHeight="false" outlineLevel="0" collapsed="false">
      <c r="A4" s="778" t="s">
        <v>501</v>
      </c>
      <c r="B4" s="780"/>
      <c r="C4" s="781"/>
      <c r="D4" s="781"/>
      <c r="E4" s="781"/>
      <c r="F4" s="781"/>
      <c r="G4" s="781"/>
      <c r="H4" s="781"/>
      <c r="I4" s="781"/>
      <c r="J4" s="782" t="s">
        <v>113</v>
      </c>
      <c r="K4" s="781"/>
      <c r="L4" s="781"/>
      <c r="M4" s="781"/>
      <c r="N4" s="781"/>
    </row>
    <row r="5" customFormat="false" ht="15.75" hidden="false" customHeight="false" outlineLevel="0" collapsed="false">
      <c r="A5" s="776"/>
      <c r="B5" s="776"/>
      <c r="C5" s="775"/>
      <c r="D5" s="784" t="s">
        <v>502</v>
      </c>
      <c r="E5" s="784"/>
      <c r="F5" s="784"/>
      <c r="G5" s="784"/>
      <c r="H5" s="784"/>
      <c r="I5" s="784"/>
      <c r="J5" s="785" t="s">
        <v>503</v>
      </c>
      <c r="K5" s="775"/>
      <c r="L5" s="775"/>
      <c r="M5" s="775"/>
    </row>
    <row r="6" customFormat="false" ht="16.5" hidden="false" customHeight="false" outlineLevel="0" collapsed="false">
      <c r="A6" s="786"/>
      <c r="B6" s="786"/>
      <c r="C6" s="786"/>
      <c r="D6" s="786"/>
      <c r="E6" s="786"/>
      <c r="F6" s="787"/>
      <c r="G6" s="787"/>
      <c r="H6" s="787"/>
      <c r="I6" s="787"/>
      <c r="J6" s="788"/>
      <c r="K6" s="775"/>
      <c r="L6" s="775"/>
      <c r="M6" s="775"/>
      <c r="N6" s="775"/>
    </row>
    <row r="7" customFormat="false" ht="15.75" hidden="false" customHeight="true" outlineLevel="0" collapsed="false">
      <c r="A7" s="789" t="s">
        <v>114</v>
      </c>
      <c r="B7" s="790" t="s">
        <v>504</v>
      </c>
      <c r="C7" s="789" t="s">
        <v>505</v>
      </c>
      <c r="D7" s="789"/>
      <c r="E7" s="789" t="s">
        <v>506</v>
      </c>
      <c r="F7" s="791" t="s">
        <v>507</v>
      </c>
      <c r="G7" s="787"/>
      <c r="H7" s="775"/>
      <c r="I7" s="775"/>
      <c r="J7" s="775"/>
    </row>
    <row r="8" customFormat="false" ht="12.75" hidden="false" customHeight="true" outlineLevel="0" collapsed="false">
      <c r="A8" s="789"/>
      <c r="B8" s="790"/>
      <c r="C8" s="789"/>
      <c r="D8" s="789"/>
      <c r="E8" s="789"/>
      <c r="F8" s="791"/>
      <c r="G8" s="787"/>
      <c r="H8" s="775"/>
      <c r="I8" s="775"/>
      <c r="J8" s="775"/>
    </row>
    <row r="9" customFormat="false" ht="13.5" hidden="false" customHeight="true" outlineLevel="0" collapsed="false">
      <c r="A9" s="789"/>
      <c r="B9" s="790"/>
      <c r="C9" s="789"/>
      <c r="D9" s="789"/>
      <c r="E9" s="789"/>
      <c r="F9" s="791"/>
      <c r="G9" s="787"/>
      <c r="H9" s="775"/>
      <c r="I9" s="775"/>
      <c r="J9" s="775"/>
    </row>
    <row r="10" customFormat="false" ht="19.5" hidden="false" customHeight="false" outlineLevel="0" collapsed="false">
      <c r="A10" s="789"/>
      <c r="B10" s="790"/>
      <c r="C10" s="792" t="s">
        <v>508</v>
      </c>
      <c r="D10" s="793" t="s">
        <v>509</v>
      </c>
      <c r="E10" s="789"/>
      <c r="F10" s="791"/>
      <c r="G10" s="779"/>
      <c r="H10" s="776"/>
      <c r="I10" s="776"/>
      <c r="J10" s="775"/>
    </row>
    <row r="11" customFormat="false" ht="20.25" hidden="false" customHeight="true" outlineLevel="0" collapsed="false">
      <c r="A11" s="789"/>
      <c r="B11" s="794" t="s">
        <v>510</v>
      </c>
      <c r="C11" s="794"/>
      <c r="D11" s="794"/>
      <c r="E11" s="794"/>
      <c r="F11" s="794"/>
      <c r="G11" s="787"/>
      <c r="H11" s="775"/>
      <c r="I11" s="775"/>
      <c r="J11" s="775"/>
    </row>
    <row r="12" customFormat="false" ht="18.75" hidden="false" customHeight="false" outlineLevel="0" collapsed="false">
      <c r="A12" s="795" t="s">
        <v>120</v>
      </c>
      <c r="B12" s="796"/>
      <c r="C12" s="796"/>
      <c r="D12" s="797"/>
      <c r="E12" s="798"/>
      <c r="F12" s="799"/>
      <c r="G12" s="787"/>
      <c r="H12" s="775"/>
      <c r="I12" s="775"/>
      <c r="J12" s="775"/>
    </row>
    <row r="13" customFormat="false" ht="15.75" hidden="false" customHeight="false" outlineLevel="0" collapsed="false">
      <c r="A13" s="800" t="s">
        <v>511</v>
      </c>
      <c r="B13" s="801"/>
      <c r="C13" s="801"/>
      <c r="D13" s="802"/>
      <c r="E13" s="803"/>
      <c r="F13" s="804" t="n">
        <v>-22.170959635</v>
      </c>
      <c r="G13" s="787"/>
      <c r="H13" s="775"/>
      <c r="I13" s="775"/>
      <c r="J13" s="775"/>
    </row>
    <row r="14" customFormat="false" ht="35.25" hidden="false" customHeight="false" outlineLevel="0" collapsed="false">
      <c r="A14" s="805" t="s">
        <v>512</v>
      </c>
      <c r="B14" s="806"/>
      <c r="C14" s="807" t="n">
        <v>-22.170959635</v>
      </c>
      <c r="D14" s="808" t="n">
        <v>-22.170959635</v>
      </c>
      <c r="E14" s="809"/>
      <c r="F14" s="804" t="n">
        <v>-22.170959635</v>
      </c>
      <c r="G14" s="787"/>
      <c r="H14" s="775"/>
      <c r="I14" s="775"/>
      <c r="J14" s="810"/>
    </row>
    <row r="15" customFormat="false" ht="35.25" hidden="false" customHeight="false" outlineLevel="0" collapsed="false">
      <c r="A15" s="805" t="s">
        <v>513</v>
      </c>
      <c r="B15" s="811"/>
      <c r="C15" s="811"/>
      <c r="D15" s="802"/>
      <c r="E15" s="803"/>
      <c r="F15" s="812" t="s">
        <v>124</v>
      </c>
      <c r="G15" s="787"/>
      <c r="H15" s="775"/>
      <c r="I15" s="775"/>
      <c r="J15" s="810"/>
    </row>
    <row r="16" customFormat="false" ht="18.75" hidden="false" customHeight="false" outlineLevel="0" collapsed="false">
      <c r="A16" s="813" t="s">
        <v>133</v>
      </c>
      <c r="B16" s="809"/>
      <c r="C16" s="814" t="s">
        <v>124</v>
      </c>
      <c r="D16" s="815" t="s">
        <v>124</v>
      </c>
      <c r="E16" s="803"/>
      <c r="F16" s="812" t="s">
        <v>124</v>
      </c>
      <c r="G16" s="787"/>
      <c r="H16" s="775"/>
      <c r="I16" s="775"/>
      <c r="J16" s="810"/>
    </row>
    <row r="17" customFormat="false" ht="15.75" hidden="false" customHeight="true" outlineLevel="0" collapsed="false">
      <c r="A17" s="816" t="s">
        <v>125</v>
      </c>
      <c r="B17" s="817"/>
      <c r="C17" s="818" t="n">
        <v>103.915908589667</v>
      </c>
      <c r="D17" s="819" t="n">
        <v>103.915908589667</v>
      </c>
      <c r="E17" s="820"/>
      <c r="F17" s="804" t="n">
        <v>103.915908589667</v>
      </c>
      <c r="G17" s="787"/>
      <c r="H17" s="775"/>
      <c r="I17" s="775"/>
      <c r="J17" s="775"/>
    </row>
    <row r="18" customFormat="false" ht="16.5" hidden="false" customHeight="true" outlineLevel="0" collapsed="false">
      <c r="A18" s="795" t="s">
        <v>126</v>
      </c>
      <c r="B18" s="796"/>
      <c r="C18" s="796"/>
      <c r="D18" s="821"/>
      <c r="E18" s="822"/>
      <c r="F18" s="823"/>
      <c r="G18" s="787"/>
      <c r="H18" s="775"/>
      <c r="I18" s="775"/>
      <c r="J18" s="775"/>
      <c r="K18" s="102"/>
    </row>
    <row r="19" customFormat="false" ht="15.75" hidden="false" customHeight="true" outlineLevel="0" collapsed="false">
      <c r="A19" s="800" t="s">
        <v>127</v>
      </c>
      <c r="B19" s="824"/>
      <c r="C19" s="825" t="n">
        <v>-1202.768744087</v>
      </c>
      <c r="D19" s="826" t="n">
        <v>-1202.768744087</v>
      </c>
      <c r="E19" s="803"/>
      <c r="F19" s="804" t="n">
        <v>-1202.768744087</v>
      </c>
      <c r="G19" s="787"/>
      <c r="H19" s="775"/>
      <c r="I19" s="775"/>
      <c r="J19" s="775"/>
      <c r="K19" s="827"/>
    </row>
    <row r="20" customFormat="false" ht="15.75" hidden="false" customHeight="true" outlineLevel="0" collapsed="false">
      <c r="A20" s="828" t="s">
        <v>514</v>
      </c>
      <c r="B20" s="801"/>
      <c r="C20" s="801"/>
      <c r="D20" s="829"/>
      <c r="E20" s="830" t="n">
        <v>81.744948954667</v>
      </c>
      <c r="F20" s="804" t="n">
        <v>0</v>
      </c>
      <c r="G20" s="787"/>
      <c r="H20" s="775"/>
      <c r="I20" s="775"/>
      <c r="J20" s="775"/>
      <c r="K20" s="102"/>
    </row>
    <row r="21" customFormat="false" ht="18.75" hidden="false" customHeight="true" outlineLevel="0" collapsed="false">
      <c r="A21" s="828" t="s">
        <v>515</v>
      </c>
      <c r="B21" s="801"/>
      <c r="C21" s="801"/>
      <c r="D21" s="829"/>
      <c r="E21" s="831" t="n">
        <v>9166.66666666667</v>
      </c>
      <c r="F21" s="804" t="n">
        <v>-1202.768744087</v>
      </c>
      <c r="G21" s="787"/>
      <c r="H21" s="775"/>
      <c r="I21" s="775"/>
      <c r="J21" s="775"/>
      <c r="K21" s="102"/>
    </row>
    <row r="22" customFormat="false" ht="18.75" hidden="false" customHeight="true" outlineLevel="0" collapsed="false">
      <c r="A22" s="800" t="s">
        <v>128</v>
      </c>
      <c r="B22" s="832" t="n">
        <v>0</v>
      </c>
      <c r="C22" s="814" t="s">
        <v>48</v>
      </c>
      <c r="D22" s="815" t="s">
        <v>48</v>
      </c>
      <c r="E22" s="830" t="n">
        <v>0</v>
      </c>
      <c r="F22" s="830" t="n">
        <v>0</v>
      </c>
      <c r="G22" s="787"/>
      <c r="H22" s="775"/>
      <c r="I22" s="775"/>
      <c r="J22" s="775"/>
      <c r="K22" s="827"/>
    </row>
    <row r="23" customFormat="false" ht="15.75" hidden="false" customHeight="true" outlineLevel="0" collapsed="false">
      <c r="A23" s="800" t="s">
        <v>129</v>
      </c>
      <c r="B23" s="832" t="n">
        <v>0</v>
      </c>
      <c r="C23" s="814" t="s">
        <v>48</v>
      </c>
      <c r="D23" s="815" t="s">
        <v>48</v>
      </c>
      <c r="E23" s="830" t="n">
        <v>0</v>
      </c>
      <c r="F23" s="830" t="n">
        <v>0</v>
      </c>
      <c r="G23" s="787"/>
      <c r="H23" s="775"/>
      <c r="I23" s="775"/>
      <c r="J23" s="775"/>
      <c r="M23" s="102"/>
    </row>
    <row r="24" customFormat="false" ht="15.75" hidden="false" customHeight="true" outlineLevel="0" collapsed="false">
      <c r="A24" s="816" t="s">
        <v>130</v>
      </c>
      <c r="B24" s="833" t="n">
        <v>0</v>
      </c>
      <c r="C24" s="834" t="s">
        <v>48</v>
      </c>
      <c r="D24" s="835" t="s">
        <v>48</v>
      </c>
      <c r="E24" s="836" t="n">
        <v>0</v>
      </c>
      <c r="F24" s="837" t="n">
        <v>0</v>
      </c>
      <c r="G24" s="787"/>
      <c r="H24" s="787"/>
      <c r="I24" s="787"/>
      <c r="J24" s="787"/>
      <c r="K24" s="164"/>
    </row>
    <row r="25" customFormat="false" ht="16.5" hidden="false" customHeight="true" outlineLevel="0" collapsed="false">
      <c r="A25" s="838"/>
      <c r="B25" s="838"/>
      <c r="C25" s="838"/>
      <c r="D25" s="838"/>
      <c r="E25" s="838"/>
      <c r="F25" s="838"/>
      <c r="G25" s="838"/>
      <c r="H25" s="838"/>
      <c r="I25" s="838"/>
      <c r="J25" s="838"/>
      <c r="K25" s="838"/>
      <c r="L25" s="838"/>
      <c r="M25" s="838"/>
      <c r="N25" s="838"/>
      <c r="O25" s="839"/>
    </row>
    <row r="26" customFormat="false" ht="16.5" hidden="false" customHeight="true" outlineLevel="0" collapsed="false">
      <c r="A26" s="840" t="s">
        <v>516</v>
      </c>
      <c r="B26" s="841"/>
      <c r="C26" s="841"/>
      <c r="D26" s="841"/>
      <c r="E26" s="841"/>
      <c r="F26" s="841"/>
      <c r="G26" s="841"/>
      <c r="H26" s="841"/>
      <c r="I26" s="841"/>
      <c r="J26" s="841"/>
      <c r="O26" s="827"/>
    </row>
    <row r="27" customFormat="false" ht="21.75" hidden="false" customHeight="true" outlineLevel="0" collapsed="false">
      <c r="A27" s="840" t="s">
        <v>517</v>
      </c>
      <c r="B27" s="841"/>
      <c r="C27" s="841"/>
      <c r="D27" s="841"/>
      <c r="E27" s="841"/>
      <c r="F27" s="841"/>
      <c r="G27" s="841"/>
      <c r="H27" s="841"/>
      <c r="I27" s="841"/>
      <c r="J27" s="841"/>
      <c r="O27" s="827"/>
    </row>
    <row r="28" customFormat="false" ht="18.75" hidden="false" customHeight="true" outlineLevel="0" collapsed="false">
      <c r="A28" s="842" t="s">
        <v>518</v>
      </c>
      <c r="B28" s="841"/>
      <c r="C28" s="841"/>
      <c r="D28" s="841"/>
      <c r="E28" s="841"/>
      <c r="F28" s="841"/>
      <c r="G28" s="841"/>
      <c r="H28" s="841"/>
      <c r="I28" s="841"/>
      <c r="J28" s="841"/>
      <c r="O28" s="827"/>
    </row>
    <row r="29" customFormat="false" ht="22.5" hidden="false" customHeight="true" outlineLevel="0" collapsed="false">
      <c r="A29" s="843" t="s">
        <v>519</v>
      </c>
      <c r="B29" s="844"/>
      <c r="C29" s="844"/>
      <c r="D29" s="844"/>
      <c r="E29" s="844"/>
      <c r="F29" s="844"/>
      <c r="G29" s="844"/>
      <c r="H29" s="844"/>
      <c r="I29" s="844"/>
      <c r="J29" s="844"/>
      <c r="O29" s="827"/>
    </row>
    <row r="30" customFormat="false" ht="18.75" hidden="false" customHeight="true" outlineLevel="0" collapsed="false">
      <c r="A30" s="845" t="s">
        <v>520</v>
      </c>
      <c r="B30" s="844"/>
      <c r="C30" s="844"/>
      <c r="D30" s="844"/>
      <c r="E30" s="844"/>
      <c r="F30" s="844"/>
      <c r="G30" s="844"/>
      <c r="H30" s="844"/>
      <c r="I30" s="844"/>
      <c r="J30" s="844"/>
      <c r="O30" s="827"/>
    </row>
    <row r="31" customFormat="false" ht="19.5" hidden="false" customHeight="true" outlineLevel="0" collapsed="false">
      <c r="A31" s="845" t="s">
        <v>521</v>
      </c>
      <c r="B31" s="844"/>
      <c r="C31" s="844"/>
      <c r="D31" s="844"/>
      <c r="E31" s="844"/>
      <c r="F31" s="844"/>
      <c r="G31" s="844"/>
      <c r="H31" s="844"/>
      <c r="I31" s="844"/>
      <c r="J31" s="844"/>
      <c r="O31" s="827"/>
    </row>
    <row r="32" customFormat="false" ht="19.5" hidden="false" customHeight="true" outlineLevel="0" collapsed="false">
      <c r="A32" s="845" t="s">
        <v>522</v>
      </c>
      <c r="B32" s="844"/>
      <c r="C32" s="844"/>
      <c r="D32" s="844"/>
      <c r="E32" s="844"/>
      <c r="F32" s="844"/>
      <c r="G32" s="844"/>
      <c r="H32" s="844"/>
      <c r="I32" s="844"/>
      <c r="J32" s="844"/>
      <c r="O32" s="827"/>
    </row>
    <row r="33" customFormat="false" ht="24.75" hidden="false" customHeight="true" outlineLevel="0" collapsed="false">
      <c r="A33" s="843" t="s">
        <v>523</v>
      </c>
      <c r="B33" s="844"/>
      <c r="C33" s="844"/>
      <c r="D33" s="844"/>
      <c r="E33" s="844"/>
      <c r="F33" s="844"/>
      <c r="G33" s="844"/>
      <c r="H33" s="844"/>
      <c r="I33" s="844"/>
      <c r="J33" s="844"/>
      <c r="O33" s="827"/>
    </row>
    <row r="34" customFormat="false" ht="22.5" hidden="false" customHeight="true" outlineLevel="0" collapsed="false">
      <c r="A34" s="846" t="s">
        <v>524</v>
      </c>
      <c r="B34" s="844"/>
      <c r="C34" s="844"/>
      <c r="D34" s="844"/>
      <c r="E34" s="844"/>
      <c r="F34" s="844"/>
      <c r="G34" s="844"/>
      <c r="H34" s="844"/>
      <c r="I34" s="844"/>
      <c r="J34" s="844"/>
      <c r="O34" s="827"/>
    </row>
    <row r="35" customFormat="false" ht="19.5" hidden="false" customHeight="true" outlineLevel="0" collapsed="false">
      <c r="A35" s="846" t="s">
        <v>525</v>
      </c>
      <c r="B35" s="844"/>
      <c r="C35" s="844"/>
      <c r="D35" s="844"/>
      <c r="E35" s="844"/>
      <c r="F35" s="844"/>
      <c r="G35" s="844"/>
      <c r="H35" s="844"/>
      <c r="I35" s="844"/>
      <c r="J35" s="844"/>
      <c r="O35" s="827"/>
    </row>
    <row r="36" customFormat="false" ht="16.5" hidden="false" customHeight="true" outlineLevel="0" collapsed="false">
      <c r="A36" s="847" t="s">
        <v>526</v>
      </c>
      <c r="B36" s="844"/>
      <c r="C36" s="844"/>
      <c r="D36" s="844"/>
      <c r="E36" s="844"/>
      <c r="F36" s="844"/>
      <c r="G36" s="844"/>
      <c r="H36" s="844"/>
      <c r="I36" s="844"/>
      <c r="J36" s="844"/>
      <c r="O36" s="827"/>
    </row>
    <row r="37" customFormat="false" ht="18" hidden="false" customHeight="true" outlineLevel="0" collapsed="false">
      <c r="A37" s="847" t="s">
        <v>527</v>
      </c>
      <c r="B37" s="848"/>
      <c r="C37" s="848"/>
      <c r="D37" s="848"/>
      <c r="E37" s="848"/>
      <c r="F37" s="848"/>
      <c r="G37" s="848"/>
      <c r="H37" s="848"/>
      <c r="I37" s="848"/>
      <c r="J37" s="848"/>
      <c r="O37" s="827"/>
    </row>
    <row r="38" customFormat="false" ht="16.5" hidden="false" customHeight="true" outlineLevel="0" collapsed="false">
      <c r="A38" s="847" t="s">
        <v>528</v>
      </c>
      <c r="B38" s="848"/>
      <c r="C38" s="848"/>
      <c r="D38" s="848"/>
      <c r="E38" s="848"/>
      <c r="F38" s="848"/>
      <c r="G38" s="848"/>
      <c r="H38" s="848"/>
      <c r="I38" s="848"/>
      <c r="J38" s="848"/>
      <c r="O38" s="827"/>
    </row>
    <row r="39" customFormat="false" ht="21" hidden="false" customHeight="true" outlineLevel="0" collapsed="false">
      <c r="A39" s="843" t="s">
        <v>529</v>
      </c>
      <c r="B39" s="849"/>
      <c r="C39" s="849"/>
      <c r="D39" s="849"/>
      <c r="E39" s="849"/>
      <c r="F39" s="849"/>
      <c r="G39" s="849"/>
      <c r="H39" s="849"/>
      <c r="I39" s="849"/>
      <c r="J39" s="849"/>
      <c r="O39" s="827"/>
    </row>
    <row r="40" customFormat="false" ht="20.25" hidden="false" customHeight="true" outlineLevel="0" collapsed="false">
      <c r="A40" s="850" t="s">
        <v>530</v>
      </c>
      <c r="B40" s="851"/>
      <c r="C40" s="851"/>
      <c r="D40" s="851"/>
      <c r="E40" s="851"/>
      <c r="F40" s="851"/>
      <c r="G40" s="851"/>
      <c r="H40" s="851"/>
      <c r="I40" s="851"/>
      <c r="J40" s="851"/>
      <c r="O40" s="827"/>
    </row>
    <row r="41" s="852"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3" width="2.56"/>
    <col collapsed="false" customWidth="true" hidden="false" outlineLevel="0" max="2" min="2" style="853" width="18.7"/>
    <col collapsed="false" customWidth="true" hidden="false" outlineLevel="0" max="3" min="3" style="853" width="9.28"/>
    <col collapsed="false" customWidth="false" hidden="false" outlineLevel="0" max="12" min="4" style="853" width="7.99"/>
    <col collapsed="false" customWidth="true" hidden="false" outlineLevel="0" max="13" min="13" style="853" width="12.14"/>
    <col collapsed="false" customWidth="false" hidden="false" outlineLevel="0" max="257" min="14" style="853" width="7.99"/>
  </cols>
  <sheetData>
    <row r="4" customFormat="false" ht="12" hidden="false" customHeight="true" outlineLevel="0" collapsed="false">
      <c r="B4" s="853" t="s">
        <v>531</v>
      </c>
      <c r="C4" s="854" t="s">
        <v>111</v>
      </c>
    </row>
    <row r="5" customFormat="false" ht="12" hidden="false" customHeight="true" outlineLevel="0" collapsed="false">
      <c r="C5" s="854"/>
    </row>
    <row r="6" customFormat="false" ht="12" hidden="false" customHeight="true" outlineLevel="0" collapsed="false">
      <c r="B6" s="853" t="s">
        <v>532</v>
      </c>
      <c r="C6" s="854" t="s">
        <v>112</v>
      </c>
    </row>
    <row r="7" customFormat="false" ht="12" hidden="false" customHeight="true" outlineLevel="0" collapsed="false">
      <c r="C7" s="854"/>
    </row>
    <row r="8" customFormat="false" ht="12" hidden="false" customHeight="true" outlineLevel="0" collapsed="false">
      <c r="B8" s="853" t="s">
        <v>533</v>
      </c>
      <c r="C8" s="854" t="s">
        <v>534</v>
      </c>
    </row>
    <row r="9" customFormat="false" ht="12" hidden="false" customHeight="true" outlineLevel="0" collapsed="false">
      <c r="C9" s="854"/>
    </row>
    <row r="10" customFormat="false" ht="12" hidden="false" customHeight="true" outlineLevel="0" collapsed="false">
      <c r="B10" s="853" t="s">
        <v>535</v>
      </c>
      <c r="C10" s="854" t="s">
        <v>536</v>
      </c>
    </row>
    <row r="11" customFormat="false" ht="12" hidden="false" customHeight="true" outlineLevel="0" collapsed="false">
      <c r="C11" s="854"/>
    </row>
    <row r="12" customFormat="false" ht="12" hidden="false" customHeight="true" outlineLevel="0" collapsed="false">
      <c r="B12" s="853" t="s">
        <v>537</v>
      </c>
      <c r="C12" s="854" t="s">
        <v>538</v>
      </c>
    </row>
    <row r="13" customFormat="false" ht="12" hidden="false" customHeight="true" outlineLevel="0" collapsed="false">
      <c r="C13" s="854"/>
    </row>
    <row r="14" customFormat="false" ht="12" hidden="false" customHeight="true" outlineLevel="0" collapsed="false">
      <c r="B14" s="853" t="s">
        <v>539</v>
      </c>
      <c r="C14" s="854"/>
    </row>
    <row r="15" customFormat="false" ht="12" hidden="false" customHeight="true" outlineLevel="0" collapsed="false">
      <c r="C15" s="854"/>
    </row>
    <row r="16" customFormat="false" ht="12" hidden="false" customHeight="true" outlineLevel="0" collapsed="false">
      <c r="B16" s="853" t="s">
        <v>540</v>
      </c>
      <c r="C16" s="854"/>
    </row>
    <row r="17" customFormat="false" ht="12" hidden="false" customHeight="true" outlineLevel="0" collapsed="false">
      <c r="C17" s="854"/>
    </row>
    <row r="18" customFormat="false" ht="12" hidden="false" customHeight="true" outlineLevel="0" collapsed="false">
      <c r="B18" s="853" t="s">
        <v>541</v>
      </c>
      <c r="C18" s="854" t="s">
        <v>542</v>
      </c>
    </row>
    <row r="19" customFormat="false" ht="12" hidden="false" customHeight="true" outlineLevel="0" collapsed="false">
      <c r="C19" s="854"/>
    </row>
    <row r="20" customFormat="false" ht="12" hidden="false" customHeight="true" outlineLevel="0" collapsed="false">
      <c r="C20" s="854"/>
    </row>
    <row r="21" customFormat="false" ht="12" hidden="false" customHeight="true" outlineLevel="0" collapsed="false">
      <c r="C21" s="854"/>
    </row>
    <row r="22" customFormat="false" ht="12" hidden="false" customHeight="true" outlineLevel="0" collapsed="false">
      <c r="C22" s="854"/>
    </row>
    <row r="23" customFormat="false" ht="12" hidden="false" customHeight="true" outlineLevel="0" collapsed="false">
      <c r="C23" s="854"/>
    </row>
    <row r="24" customFormat="false" ht="12" hidden="false" customHeight="true" outlineLevel="0" collapsed="false">
      <c r="B24" s="853" t="s">
        <v>543</v>
      </c>
      <c r="C24" s="854" t="s">
        <v>113</v>
      </c>
    </row>
    <row r="25" customFormat="false" ht="12" hidden="false" customHeight="true" outlineLevel="0" collapsed="false">
      <c r="C25" s="854"/>
    </row>
    <row r="26" customFormat="false" ht="12" hidden="false" customHeight="true" outlineLevel="0" collapsed="false">
      <c r="B26" s="853" t="s">
        <v>544</v>
      </c>
      <c r="C26" s="854"/>
    </row>
    <row r="28" customFormat="false" ht="12" hidden="false" customHeight="true" outlineLevel="0" collapsed="false">
      <c r="B28" s="855" t="s">
        <v>545</v>
      </c>
      <c r="C28" s="853" t="n">
        <v>3</v>
      </c>
    </row>
    <row r="30" customFormat="false" ht="12" hidden="false" customHeight="true" outlineLevel="0" collapsed="false">
      <c r="B30" s="856" t="s">
        <v>546</v>
      </c>
      <c r="C30" s="853" t="s">
        <v>547</v>
      </c>
    </row>
    <row r="33" customFormat="false" ht="12" hidden="false" customHeight="true" outlineLevel="0" collapsed="false">
      <c r="B33" s="856" t="s">
        <v>548</v>
      </c>
    </row>
    <row r="35" customFormat="false" ht="12" hidden="false" customHeight="true" outlineLevel="0" collapsed="false">
      <c r="B35" s="856" t="s">
        <v>549</v>
      </c>
      <c r="C35" s="853" t="s">
        <v>550</v>
      </c>
    </row>
    <row r="37" customFormat="false" ht="12" hidden="false" customHeight="true" outlineLevel="0" collapsed="false">
      <c r="B37" s="856" t="s">
        <v>551</v>
      </c>
      <c r="C37" s="853" t="s">
        <v>550</v>
      </c>
    </row>
    <row r="39" customFormat="false" ht="12" hidden="false" customHeight="true" outlineLevel="0" collapsed="false">
      <c r="B39" s="856" t="s">
        <v>552</v>
      </c>
      <c r="C39" s="853" t="s">
        <v>550</v>
      </c>
    </row>
    <row r="41" customFormat="false" ht="12" hidden="false" customHeight="true" outlineLevel="0" collapsed="false">
      <c r="B41" s="856" t="s">
        <v>553</v>
      </c>
      <c r="C41" s="853" t="s">
        <v>550</v>
      </c>
    </row>
    <row r="43" customFormat="false" ht="12" hidden="false" customHeight="true" outlineLevel="0" collapsed="false">
      <c r="B43" s="856" t="s">
        <v>554</v>
      </c>
      <c r="C43" s="853" t="s">
        <v>550</v>
      </c>
    </row>
    <row r="45" customFormat="false" ht="12" hidden="false" customHeight="true" outlineLevel="0" collapsed="false">
      <c r="B45" s="856" t="s">
        <v>555</v>
      </c>
      <c r="C45" s="853" t="s">
        <v>550</v>
      </c>
    </row>
    <row r="47" customFormat="false" ht="12" hidden="false" customHeight="true" outlineLevel="0" collapsed="false">
      <c r="B47" s="856" t="s">
        <v>556</v>
      </c>
      <c r="C47" s="853" t="s">
        <v>557</v>
      </c>
    </row>
    <row r="48" customFormat="false" ht="12" hidden="false" customHeight="true" outlineLevel="0" collapsed="false">
      <c r="B48" s="856"/>
    </row>
    <row r="49" customFormat="false" ht="12" hidden="false" customHeight="true" outlineLevel="0" collapsed="false">
      <c r="B49" s="856" t="s">
        <v>558</v>
      </c>
      <c r="C49" s="853" t="s">
        <v>55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2.196693023</v>
      </c>
      <c r="D8" s="117" t="s">
        <v>42</v>
      </c>
      <c r="E8" s="118"/>
      <c r="F8" s="58"/>
      <c r="G8" s="58"/>
      <c r="H8" s="58"/>
      <c r="I8" s="119"/>
      <c r="J8" s="120" t="n">
        <v>2.196693023</v>
      </c>
      <c r="K8" s="102"/>
    </row>
    <row r="9" customFormat="false" ht="16.5" hidden="false" customHeight="false" outlineLevel="0" collapsed="false">
      <c r="A9" s="115"/>
      <c r="B9" s="121" t="s">
        <v>43</v>
      </c>
      <c r="C9" s="58"/>
      <c r="D9" s="122" t="n">
        <v>5.8176241468</v>
      </c>
      <c r="E9" s="123"/>
      <c r="F9" s="124"/>
      <c r="G9" s="124"/>
      <c r="H9" s="125"/>
      <c r="I9" s="126"/>
      <c r="J9" s="127" t="n">
        <v>5.8176241468</v>
      </c>
      <c r="K9" s="102"/>
    </row>
    <row r="10" customFormat="false" ht="15.75" hidden="false" customHeight="true" outlineLevel="0" collapsed="false">
      <c r="A10" s="128" t="s">
        <v>68</v>
      </c>
      <c r="B10" s="129" t="s">
        <v>71</v>
      </c>
      <c r="C10" s="130"/>
      <c r="D10" s="131" t="n">
        <v>0.1152294089</v>
      </c>
      <c r="E10" s="132" t="n">
        <v>1224.23458379459</v>
      </c>
      <c r="F10" s="58"/>
      <c r="G10" s="58"/>
      <c r="H10" s="58"/>
      <c r="I10" s="133"/>
      <c r="J10" s="120" t="n">
        <v>1224.34981320349</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0.068486262</v>
      </c>
      <c r="D14" s="148" t="s">
        <v>48</v>
      </c>
      <c r="E14" s="147" t="n">
        <v>2.67331351846087</v>
      </c>
      <c r="F14" s="149" t="s">
        <v>48</v>
      </c>
      <c r="G14" s="149" t="s">
        <v>48</v>
      </c>
      <c r="H14" s="150" t="s">
        <v>48</v>
      </c>
      <c r="I14" s="151" t="n">
        <v>2893.31406984667</v>
      </c>
      <c r="J14" s="152" t="n">
        <v>2896.05586962713</v>
      </c>
      <c r="K14" s="102"/>
    </row>
    <row r="15" customFormat="false" ht="26.25" hidden="false" customHeight="true" outlineLevel="0" collapsed="false">
      <c r="A15" s="153" t="s">
        <v>79</v>
      </c>
      <c r="B15" s="153"/>
      <c r="C15" s="154" t="n">
        <v>2.265179285</v>
      </c>
      <c r="D15" s="154" t="n">
        <v>5.9328535557</v>
      </c>
      <c r="E15" s="154" t="n">
        <v>1226.90789731305</v>
      </c>
      <c r="F15" s="154" t="s">
        <v>48</v>
      </c>
      <c r="G15" s="154" t="s">
        <v>48</v>
      </c>
      <c r="H15" s="154" t="s">
        <v>48</v>
      </c>
      <c r="I15" s="154" t="n">
        <v>2893.31406984667</v>
      </c>
      <c r="J15" s="155" t="n">
        <v>4128.4200000004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45</v>
      </c>
      <c r="B8" s="190" t="s">
        <v>96</v>
      </c>
      <c r="C8" s="191" t="s">
        <v>97</v>
      </c>
      <c r="D8" s="190" t="s">
        <v>98</v>
      </c>
      <c r="E8" s="190" t="s">
        <v>99</v>
      </c>
      <c r="F8" s="192" t="s">
        <v>100</v>
      </c>
      <c r="G8" s="179"/>
      <c r="H8" s="179"/>
    </row>
    <row r="9" s="180" customFormat="true" ht="15.75" hidden="false" customHeight="false" outlineLevel="0" collapsed="false">
      <c r="A9" s="189" t="s">
        <v>39</v>
      </c>
      <c r="B9" s="190" t="s">
        <v>96</v>
      </c>
      <c r="C9" s="191" t="s">
        <v>101</v>
      </c>
      <c r="D9" s="190" t="s">
        <v>102</v>
      </c>
      <c r="E9" s="190" t="s">
        <v>103</v>
      </c>
      <c r="F9" s="192"/>
      <c r="G9" s="179"/>
      <c r="H9" s="179"/>
    </row>
    <row r="10" s="180" customFormat="true" ht="63.75" hidden="false" customHeight="false" outlineLevel="0" collapsed="false">
      <c r="A10" s="189" t="s">
        <v>43</v>
      </c>
      <c r="B10" s="190" t="s">
        <v>96</v>
      </c>
      <c r="C10" s="191" t="s">
        <v>104</v>
      </c>
      <c r="D10" s="190" t="s">
        <v>98</v>
      </c>
      <c r="E10" s="190" t="s">
        <v>105</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6</v>
      </c>
      <c r="B12" s="198"/>
      <c r="C12" s="198"/>
      <c r="D12" s="198"/>
      <c r="E12" s="198"/>
      <c r="F12" s="198"/>
      <c r="G12" s="197"/>
      <c r="H12" s="197"/>
    </row>
    <row r="13" customFormat="false" ht="15.75" hidden="false" customHeight="true" outlineLevel="0" collapsed="false">
      <c r="A13" s="199" t="s">
        <v>107</v>
      </c>
      <c r="B13" s="199"/>
      <c r="C13" s="199"/>
      <c r="D13" s="199"/>
      <c r="E13" s="199"/>
      <c r="F13" s="199"/>
      <c r="G13" s="197"/>
      <c r="H13" s="197"/>
    </row>
    <row r="14" customFormat="false" ht="15.75" hidden="false" customHeight="true" outlineLevel="0" collapsed="false">
      <c r="A14" s="198" t="s">
        <v>108</v>
      </c>
      <c r="B14" s="198"/>
      <c r="C14" s="198"/>
      <c r="D14" s="198"/>
      <c r="E14" s="198"/>
      <c r="F14" s="198"/>
      <c r="G14" s="197"/>
      <c r="H14" s="197"/>
    </row>
    <row r="15" customFormat="false" ht="34.5" hidden="false" customHeight="true" outlineLevel="0" collapsed="false">
      <c r="A15" s="200" t="s">
        <v>109</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0</v>
      </c>
      <c r="B1" s="201"/>
      <c r="C1" s="201"/>
      <c r="D1" s="202"/>
      <c r="E1" s="202" t="s">
        <v>111</v>
      </c>
    </row>
    <row r="2" customFormat="false" ht="16.5" hidden="false" customHeight="true" outlineLevel="0" collapsed="false">
      <c r="A2" s="203"/>
      <c r="B2" s="203"/>
      <c r="C2" s="203"/>
      <c r="D2" s="202"/>
      <c r="E2" s="202" t="s">
        <v>112</v>
      </c>
    </row>
    <row r="3" s="204" customFormat="true" ht="17.25" hidden="false" customHeight="true" outlineLevel="0" collapsed="false">
      <c r="D3" s="202"/>
      <c r="E3" s="202" t="s">
        <v>113</v>
      </c>
    </row>
    <row r="4" s="205" customFormat="true" ht="16.5" hidden="false" customHeight="false" outlineLevel="0" collapsed="false"/>
    <row r="5" s="210" customFormat="true" ht="41.25" hidden="false" customHeight="true" outlineLevel="0" collapsed="false">
      <c r="A5" s="206" t="s">
        <v>114</v>
      </c>
      <c r="B5" s="207" t="s">
        <v>115</v>
      </c>
      <c r="C5" s="207" t="s">
        <v>116</v>
      </c>
      <c r="D5" s="208" t="s">
        <v>117</v>
      </c>
      <c r="E5" s="209" t="s">
        <v>118</v>
      </c>
    </row>
    <row r="6" s="210" customFormat="true" ht="20.25" hidden="false" customHeight="true" outlineLevel="0" collapsed="false">
      <c r="A6" s="206"/>
      <c r="B6" s="211" t="s">
        <v>119</v>
      </c>
      <c r="C6" s="211"/>
      <c r="D6" s="211"/>
      <c r="E6" s="211"/>
    </row>
    <row r="7" s="210" customFormat="true" ht="19.5" hidden="false" customHeight="false" outlineLevel="0" collapsed="false">
      <c r="A7" s="212" t="s">
        <v>120</v>
      </c>
      <c r="B7" s="213"/>
      <c r="C7" s="213"/>
      <c r="D7" s="213"/>
      <c r="E7" s="214" t="n">
        <v>81.7449489546667</v>
      </c>
    </row>
    <row r="8" s="210" customFormat="true" ht="18.75" hidden="false" customHeight="false" outlineLevel="0" collapsed="false">
      <c r="A8" s="215" t="s">
        <v>121</v>
      </c>
      <c r="B8" s="216" t="n">
        <v>-22.170959635</v>
      </c>
      <c r="C8" s="216" t="s">
        <v>42</v>
      </c>
      <c r="D8" s="216" t="s">
        <v>42</v>
      </c>
      <c r="E8" s="217" t="n">
        <v>-22.170959635</v>
      </c>
    </row>
    <row r="9" s="210" customFormat="true" ht="31.5" hidden="false" customHeight="false" outlineLevel="0" collapsed="false">
      <c r="A9" s="218" t="s">
        <v>122</v>
      </c>
      <c r="B9" s="216" t="n">
        <v>-22.170959635</v>
      </c>
      <c r="C9" s="216" t="s">
        <v>42</v>
      </c>
      <c r="D9" s="216" t="s">
        <v>42</v>
      </c>
      <c r="E9" s="217" t="n">
        <v>-22.170959635</v>
      </c>
    </row>
    <row r="10" s="210" customFormat="true" ht="31.5" hidden="false" customHeight="false" outlineLevel="0" collapsed="false">
      <c r="A10" s="218" t="s">
        <v>123</v>
      </c>
      <c r="B10" s="216" t="s">
        <v>124</v>
      </c>
      <c r="C10" s="216" t="s">
        <v>42</v>
      </c>
      <c r="D10" s="216" t="s">
        <v>42</v>
      </c>
      <c r="E10" s="219" t="s">
        <v>124</v>
      </c>
    </row>
    <row r="11" s="210" customFormat="true" ht="16.5" hidden="false" customHeight="false" outlineLevel="0" collapsed="false">
      <c r="A11" s="220" t="s">
        <v>125</v>
      </c>
      <c r="B11" s="216" t="n">
        <v>103.908313589667</v>
      </c>
      <c r="C11" s="216" t="s">
        <v>42</v>
      </c>
      <c r="D11" s="216" t="n">
        <v>2.45E-005</v>
      </c>
      <c r="E11" s="221" t="n">
        <v>103.915908589667</v>
      </c>
    </row>
    <row r="12" s="210" customFormat="true" ht="15.75" hidden="false" customHeight="false" outlineLevel="0" collapsed="false">
      <c r="A12" s="222" t="s">
        <v>126</v>
      </c>
      <c r="B12" s="223"/>
      <c r="C12" s="223"/>
      <c r="D12" s="224"/>
      <c r="E12" s="225" t="n">
        <v>-1202.768744087</v>
      </c>
    </row>
    <row r="13" s="210" customFormat="true" ht="15.75" hidden="false" customHeight="false" outlineLevel="0" collapsed="false">
      <c r="A13" s="220" t="s">
        <v>127</v>
      </c>
      <c r="B13" s="216" t="n">
        <v>-1204.003810883</v>
      </c>
      <c r="C13" s="216" t="n">
        <v>0.047865586</v>
      </c>
      <c r="D13" s="216" t="n">
        <v>0.000741579</v>
      </c>
      <c r="E13" s="217" t="n">
        <v>-1202.768744087</v>
      </c>
    </row>
    <row r="14" s="210" customFormat="true" ht="15.75" hidden="false" customHeight="false" outlineLevel="0" collapsed="false">
      <c r="A14" s="220" t="s">
        <v>128</v>
      </c>
      <c r="B14" s="216" t="s">
        <v>48</v>
      </c>
      <c r="C14" s="216" t="s">
        <v>48</v>
      </c>
      <c r="D14" s="216" t="s">
        <v>48</v>
      </c>
      <c r="E14" s="219" t="s">
        <v>48</v>
      </c>
    </row>
    <row r="15" s="210" customFormat="true" ht="15.75" hidden="false" customHeight="false" outlineLevel="0" collapsed="false">
      <c r="A15" s="220" t="s">
        <v>129</v>
      </c>
      <c r="B15" s="216" t="s">
        <v>48</v>
      </c>
      <c r="C15" s="216" t="s">
        <v>48</v>
      </c>
      <c r="D15" s="216" t="s">
        <v>48</v>
      </c>
      <c r="E15" s="219" t="s">
        <v>48</v>
      </c>
    </row>
    <row r="16" s="210" customFormat="true" ht="16.5" hidden="false" customHeight="false" outlineLevel="0" collapsed="false">
      <c r="A16" s="226" t="s">
        <v>130</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1</v>
      </c>
      <c r="B18" s="213"/>
      <c r="C18" s="213"/>
      <c r="D18" s="213"/>
      <c r="E18" s="231"/>
    </row>
    <row r="19" s="210" customFormat="true" ht="31.5" hidden="false" customHeight="false" outlineLevel="0" collapsed="false">
      <c r="A19" s="232" t="s">
        <v>132</v>
      </c>
      <c r="B19" s="216" t="s">
        <v>124</v>
      </c>
      <c r="C19" s="216" t="s">
        <v>42</v>
      </c>
      <c r="D19" s="216" t="s">
        <v>42</v>
      </c>
      <c r="E19" s="219" t="s">
        <v>124</v>
      </c>
    </row>
    <row r="20" s="210" customFormat="true" ht="16.5" hidden="false" customHeight="false" outlineLevel="0" collapsed="false">
      <c r="A20" s="233" t="s">
        <v>133</v>
      </c>
      <c r="B20" s="233" t="s">
        <v>124</v>
      </c>
      <c r="C20" s="233" t="s">
        <v>42</v>
      </c>
      <c r="D20" s="233" t="s">
        <v>42</v>
      </c>
      <c r="E20" s="228" t="s">
        <v>124</v>
      </c>
    </row>
    <row r="21" s="210" customFormat="true" ht="16.5" hidden="false" customHeight="true" outlineLevel="0" collapsed="false">
      <c r="A21" s="229"/>
      <c r="B21" s="229"/>
      <c r="C21" s="229"/>
      <c r="D21" s="229"/>
      <c r="E21" s="229"/>
    </row>
    <row r="22" s="210" customFormat="true" ht="18.75" hidden="false" customHeight="true" outlineLevel="0" collapsed="false">
      <c r="A22" s="234" t="s">
        <v>134</v>
      </c>
      <c r="B22" s="235"/>
      <c r="C22" s="235"/>
      <c r="D22" s="235"/>
      <c r="E22" s="236"/>
    </row>
    <row r="23" s="210" customFormat="true" ht="47.25" hidden="false" customHeight="true" outlineLevel="0" collapsed="false">
      <c r="A23" s="237" t="s">
        <v>135</v>
      </c>
      <c r="B23" s="237"/>
      <c r="C23" s="237"/>
      <c r="D23" s="237"/>
      <c r="E23" s="237"/>
    </row>
    <row r="24" s="242" customFormat="true" ht="15.75" hidden="false" customHeight="true" outlineLevel="0" collapsed="false">
      <c r="A24" s="238" t="s">
        <v>136</v>
      </c>
      <c r="B24" s="238"/>
      <c r="C24" s="238"/>
      <c r="D24" s="238"/>
      <c r="E24" s="238"/>
      <c r="F24" s="239"/>
      <c r="G24" s="240"/>
      <c r="H24" s="240"/>
      <c r="I24" s="240"/>
      <c r="J24" s="241"/>
    </row>
    <row r="25" s="242" customFormat="true" ht="31.5" hidden="false" customHeight="true" outlineLevel="0" collapsed="false">
      <c r="A25" s="238" t="s">
        <v>137</v>
      </c>
      <c r="B25" s="238"/>
      <c r="C25" s="238"/>
      <c r="D25" s="238"/>
      <c r="E25" s="238"/>
      <c r="F25" s="239"/>
      <c r="G25" s="240"/>
      <c r="H25" s="240"/>
      <c r="I25" s="240"/>
      <c r="J25" s="241"/>
    </row>
    <row r="26" s="242" customFormat="true" ht="31.5" hidden="false" customHeight="true" outlineLevel="0" collapsed="false">
      <c r="A26" s="238" t="s">
        <v>138</v>
      </c>
      <c r="B26" s="238"/>
      <c r="C26" s="238"/>
      <c r="D26" s="238"/>
      <c r="E26" s="238"/>
      <c r="F26" s="239"/>
      <c r="G26" s="240"/>
      <c r="H26" s="240"/>
      <c r="I26" s="240"/>
      <c r="J26" s="241"/>
    </row>
    <row r="27" s="242" customFormat="true" ht="15.75" hidden="false" customHeight="true" outlineLevel="0" collapsed="false">
      <c r="A27" s="238" t="s">
        <v>139</v>
      </c>
      <c r="B27" s="238"/>
      <c r="C27" s="238"/>
      <c r="D27" s="238"/>
      <c r="E27" s="238"/>
      <c r="F27" s="239"/>
      <c r="G27" s="240"/>
      <c r="H27" s="240"/>
      <c r="I27" s="240"/>
      <c r="J27" s="241"/>
    </row>
    <row r="28" s="242" customFormat="true" ht="15.75" hidden="false" customHeight="true" outlineLevel="0" collapsed="false">
      <c r="A28" s="238" t="s">
        <v>140</v>
      </c>
      <c r="B28" s="238"/>
      <c r="C28" s="238"/>
      <c r="D28" s="238"/>
      <c r="E28" s="238"/>
      <c r="F28" s="239"/>
      <c r="G28" s="240"/>
      <c r="H28" s="240"/>
      <c r="I28" s="240"/>
      <c r="J28" s="241"/>
    </row>
    <row r="29" s="242" customFormat="true" ht="31.5" hidden="false" customHeight="true" outlineLevel="0" collapsed="false">
      <c r="A29" s="238" t="s">
        <v>141</v>
      </c>
      <c r="B29" s="238"/>
      <c r="C29" s="238"/>
      <c r="D29" s="238"/>
      <c r="E29" s="238"/>
      <c r="F29" s="239"/>
      <c r="G29" s="240"/>
      <c r="H29" s="240"/>
      <c r="I29" s="240"/>
      <c r="J29" s="241"/>
    </row>
    <row r="30" s="242" customFormat="true" ht="15.75" hidden="false" customHeight="true" outlineLevel="0" collapsed="false">
      <c r="A30" s="243"/>
      <c r="B30" s="243"/>
      <c r="C30" s="243"/>
      <c r="D30" s="243"/>
      <c r="E30" s="244"/>
      <c r="F30" s="240"/>
      <c r="G30" s="240"/>
      <c r="H30" s="240"/>
      <c r="I30" s="240"/>
      <c r="J30" s="241"/>
    </row>
    <row r="31" s="205" customFormat="true" ht="15.75" hidden="false" customHeight="true" outlineLevel="0" collapsed="false">
      <c r="A31" s="245" t="s">
        <v>142</v>
      </c>
      <c r="B31" s="245"/>
      <c r="C31" s="245"/>
      <c r="D31" s="245"/>
      <c r="E31" s="246"/>
      <c r="F31" s="247"/>
      <c r="G31" s="247"/>
      <c r="H31" s="247"/>
      <c r="I31" s="247"/>
      <c r="J31" s="248"/>
    </row>
    <row r="32" s="205" customFormat="true" ht="15.75" hidden="false" customHeight="true" outlineLevel="0" collapsed="false">
      <c r="A32" s="249" t="s">
        <v>143</v>
      </c>
      <c r="B32" s="249"/>
      <c r="C32" s="249"/>
      <c r="D32" s="249"/>
      <c r="E32" s="249"/>
      <c r="F32" s="247"/>
      <c r="G32" s="247"/>
      <c r="H32" s="247"/>
      <c r="I32" s="247"/>
      <c r="J32" s="248"/>
    </row>
    <row r="33" s="205" customFormat="true" ht="15.75" hidden="false" customHeight="true" outlineLevel="0" collapsed="false">
      <c r="A33" s="249" t="s">
        <v>144</v>
      </c>
      <c r="B33" s="249"/>
      <c r="C33" s="249"/>
      <c r="D33" s="249"/>
      <c r="E33" s="249"/>
      <c r="F33" s="247"/>
      <c r="G33" s="247"/>
      <c r="H33" s="247"/>
      <c r="I33" s="247"/>
      <c r="J33" s="248"/>
    </row>
    <row r="34" s="205" customFormat="true" ht="15.75" hidden="false" customHeight="true" outlineLevel="0" collapsed="false">
      <c r="A34" s="245" t="s">
        <v>145</v>
      </c>
      <c r="B34" s="245"/>
      <c r="C34" s="245"/>
      <c r="D34" s="245"/>
      <c r="E34" s="245"/>
      <c r="F34" s="247"/>
      <c r="G34" s="247"/>
      <c r="H34" s="247"/>
      <c r="I34" s="247"/>
      <c r="J34" s="248"/>
    </row>
    <row r="35" s="251" customFormat="true" ht="18" hidden="false" customHeight="true" outlineLevel="0" collapsed="false">
      <c r="A35" s="249" t="s">
        <v>146</v>
      </c>
      <c r="B35" s="249"/>
      <c r="C35" s="249"/>
      <c r="D35" s="249"/>
      <c r="E35" s="249"/>
      <c r="F35" s="247"/>
      <c r="G35" s="247"/>
      <c r="H35" s="247"/>
      <c r="I35" s="247"/>
      <c r="J35" s="250"/>
    </row>
    <row r="36" s="251" customFormat="true" ht="18.75" hidden="false" customHeight="true" outlineLevel="0" collapsed="false">
      <c r="A36" s="249" t="s">
        <v>147</v>
      </c>
      <c r="B36" s="249"/>
      <c r="C36" s="249"/>
      <c r="D36" s="249"/>
      <c r="E36" s="249"/>
      <c r="F36" s="247"/>
      <c r="G36" s="247"/>
      <c r="H36" s="247"/>
      <c r="I36" s="247"/>
      <c r="J36" s="252"/>
      <c r="K36" s="252"/>
      <c r="L36" s="252"/>
      <c r="M36" s="252"/>
      <c r="N36" s="252"/>
      <c r="O36" s="252"/>
      <c r="P36" s="252"/>
      <c r="Q36" s="252"/>
      <c r="R36" s="252"/>
      <c r="S36" s="252"/>
      <c r="T36" s="252"/>
    </row>
    <row r="37" s="246" customFormat="true" ht="18.75" hidden="false" customHeight="true" outlineLevel="0" collapsed="false">
      <c r="A37" s="249" t="s">
        <v>148</v>
      </c>
      <c r="B37" s="249"/>
      <c r="C37" s="249"/>
      <c r="D37" s="249"/>
      <c r="E37" s="249"/>
      <c r="F37" s="247"/>
      <c r="G37" s="247"/>
      <c r="H37" s="247"/>
      <c r="I37" s="247"/>
      <c r="J37" s="250"/>
    </row>
    <row r="38" customFormat="false" ht="37.5" hidden="false" customHeight="true" outlineLevel="0" collapsed="false"/>
    <row r="39" customFormat="false" ht="18.75" hidden="false" customHeight="true" outlineLevel="0" collapsed="false"/>
    <row r="40" customFormat="false" ht="58.5" hidden="false" customHeight="true" outlineLevel="0" collapsed="false"/>
    <row r="41" customFormat="false" ht="58.5" hidden="false" customHeight="true" outlineLevel="0" collapsed="false"/>
    <row r="42" customFormat="false" ht="18.75" hidden="false" customHeight="true" outlineLevel="0" collapsed="false"/>
    <row r="43" customFormat="false" ht="18.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7">
    <mergeCell ref="A1:C1"/>
    <mergeCell ref="A5:A6"/>
    <mergeCell ref="B6:E6"/>
    <mergeCell ref="A23:E23"/>
    <mergeCell ref="A24:E24"/>
    <mergeCell ref="A25:E25"/>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9</v>
      </c>
      <c r="B1" s="254"/>
      <c r="C1" s="254"/>
      <c r="D1" s="254"/>
      <c r="E1" s="254"/>
      <c r="F1" s="254"/>
      <c r="G1" s="254"/>
      <c r="H1" s="254"/>
      <c r="I1" s="254"/>
      <c r="J1" s="254"/>
      <c r="K1" s="254"/>
      <c r="L1" s="254"/>
      <c r="M1" s="254"/>
      <c r="N1" s="254"/>
      <c r="O1" s="254"/>
      <c r="P1" s="254"/>
      <c r="Q1" s="254"/>
      <c r="R1" s="254"/>
      <c r="S1" s="254"/>
      <c r="T1" s="254"/>
      <c r="U1" s="255"/>
      <c r="W1" s="256"/>
      <c r="X1" s="256"/>
      <c r="Y1" s="202"/>
      <c r="Z1" s="202" t="s">
        <v>111</v>
      </c>
    </row>
    <row r="2" customFormat="false" ht="15.75" hidden="false" customHeight="false" outlineLevel="0" collapsed="false">
      <c r="A2" s="257" t="s">
        <v>150</v>
      </c>
      <c r="B2" s="255"/>
      <c r="C2" s="255"/>
      <c r="D2" s="255"/>
      <c r="E2" s="255"/>
      <c r="W2" s="256"/>
      <c r="X2" s="256"/>
      <c r="Y2" s="202"/>
      <c r="Z2" s="202" t="s">
        <v>112</v>
      </c>
    </row>
    <row r="3" customFormat="false" ht="18.75" hidden="false" customHeight="false" outlineLevel="0" collapsed="false">
      <c r="A3" s="258" t="s">
        <v>151</v>
      </c>
      <c r="B3" s="258"/>
      <c r="C3" s="258"/>
      <c r="D3" s="258"/>
      <c r="E3" s="258"/>
      <c r="W3" s="256"/>
      <c r="X3" s="256"/>
      <c r="Y3" s="202"/>
      <c r="Z3" s="202" t="s">
        <v>113</v>
      </c>
    </row>
    <row r="4" s="261" customFormat="true" ht="27" hidden="false" customHeight="true" outlineLevel="0" collapsed="false">
      <c r="A4" s="259" t="s">
        <v>152</v>
      </c>
      <c r="B4" s="260"/>
      <c r="C4" s="260"/>
      <c r="D4" s="260"/>
      <c r="E4" s="260"/>
      <c r="F4" s="260"/>
      <c r="G4" s="260"/>
    </row>
    <row r="5" customFormat="false" ht="35.25" hidden="false" customHeight="true" outlineLevel="0" collapsed="false">
      <c r="A5" s="262" t="s">
        <v>153</v>
      </c>
      <c r="B5" s="263" t="s">
        <v>154</v>
      </c>
      <c r="C5" s="263"/>
      <c r="D5" s="263"/>
      <c r="E5" s="264" t="s">
        <v>155</v>
      </c>
      <c r="F5" s="264"/>
      <c r="G5" s="264"/>
      <c r="H5" s="264"/>
      <c r="I5" s="264"/>
      <c r="J5" s="264"/>
      <c r="K5" s="264"/>
      <c r="L5" s="264"/>
      <c r="M5" s="264"/>
      <c r="N5" s="264"/>
      <c r="O5" s="265" t="s">
        <v>156</v>
      </c>
      <c r="P5" s="266" t="s">
        <v>157</v>
      </c>
      <c r="Q5" s="266"/>
      <c r="R5" s="266"/>
      <c r="S5" s="266"/>
      <c r="T5" s="266"/>
      <c r="U5" s="266"/>
      <c r="V5" s="266"/>
      <c r="W5" s="266"/>
      <c r="X5" s="266"/>
      <c r="Y5" s="266"/>
      <c r="Z5" s="265" t="s">
        <v>158</v>
      </c>
    </row>
    <row r="6" customFormat="false" ht="51" hidden="false" customHeight="true" outlineLevel="0" collapsed="false">
      <c r="A6" s="267" t="s">
        <v>159</v>
      </c>
      <c r="B6" s="268" t="s">
        <v>160</v>
      </c>
      <c r="C6" s="269" t="s">
        <v>161</v>
      </c>
      <c r="D6" s="270" t="s">
        <v>162</v>
      </c>
      <c r="E6" s="271" t="s">
        <v>163</v>
      </c>
      <c r="F6" s="271"/>
      <c r="G6" s="271"/>
      <c r="H6" s="272" t="s">
        <v>164</v>
      </c>
      <c r="I6" s="272"/>
      <c r="J6" s="272"/>
      <c r="K6" s="272" t="s">
        <v>165</v>
      </c>
      <c r="L6" s="272" t="s">
        <v>166</v>
      </c>
      <c r="M6" s="273" t="s">
        <v>167</v>
      </c>
      <c r="N6" s="273"/>
      <c r="O6" s="265"/>
      <c r="P6" s="271" t="s">
        <v>168</v>
      </c>
      <c r="Q6" s="271"/>
      <c r="R6" s="271"/>
      <c r="S6" s="272" t="s">
        <v>169</v>
      </c>
      <c r="T6" s="272"/>
      <c r="U6" s="272"/>
      <c r="V6" s="272" t="s">
        <v>170</v>
      </c>
      <c r="W6" s="272" t="s">
        <v>171</v>
      </c>
      <c r="X6" s="274" t="s">
        <v>172</v>
      </c>
      <c r="Y6" s="274"/>
      <c r="Z6" s="265"/>
    </row>
    <row r="7" customFormat="false" ht="60" hidden="false" customHeight="true" outlineLevel="0" collapsed="false">
      <c r="A7" s="267"/>
      <c r="B7" s="268"/>
      <c r="C7" s="269"/>
      <c r="D7" s="270"/>
      <c r="E7" s="275" t="s">
        <v>173</v>
      </c>
      <c r="F7" s="276" t="s">
        <v>174</v>
      </c>
      <c r="G7" s="276" t="s">
        <v>175</v>
      </c>
      <c r="H7" s="277" t="s">
        <v>173</v>
      </c>
      <c r="I7" s="276" t="s">
        <v>174</v>
      </c>
      <c r="J7" s="276" t="s">
        <v>175</v>
      </c>
      <c r="K7" s="272"/>
      <c r="L7" s="272"/>
      <c r="M7" s="278" t="s">
        <v>176</v>
      </c>
      <c r="N7" s="279" t="s">
        <v>177</v>
      </c>
      <c r="O7" s="265"/>
      <c r="P7" s="275" t="s">
        <v>173</v>
      </c>
      <c r="Q7" s="276" t="s">
        <v>174</v>
      </c>
      <c r="R7" s="276" t="s">
        <v>178</v>
      </c>
      <c r="S7" s="277" t="s">
        <v>173</v>
      </c>
      <c r="T7" s="276" t="s">
        <v>174</v>
      </c>
      <c r="U7" s="272" t="s">
        <v>178</v>
      </c>
      <c r="V7" s="272"/>
      <c r="W7" s="272"/>
      <c r="X7" s="278" t="s">
        <v>176</v>
      </c>
      <c r="Y7" s="280" t="s">
        <v>179</v>
      </c>
      <c r="Z7" s="265"/>
    </row>
    <row r="8" customFormat="false" ht="17.25" hidden="false" customHeight="true" outlineLevel="0" collapsed="false">
      <c r="A8" s="267"/>
      <c r="B8" s="268"/>
      <c r="C8" s="281" t="s">
        <v>75</v>
      </c>
      <c r="D8" s="282" t="s">
        <v>75</v>
      </c>
      <c r="E8" s="283" t="s">
        <v>180</v>
      </c>
      <c r="F8" s="283"/>
      <c r="G8" s="283"/>
      <c r="H8" s="283"/>
      <c r="I8" s="283"/>
      <c r="J8" s="283"/>
      <c r="K8" s="283"/>
      <c r="L8" s="283"/>
      <c r="M8" s="283"/>
      <c r="N8" s="283"/>
      <c r="O8" s="284" t="s">
        <v>181</v>
      </c>
      <c r="P8" s="285" t="s">
        <v>182</v>
      </c>
      <c r="Q8" s="285"/>
      <c r="R8" s="285"/>
      <c r="S8" s="285"/>
      <c r="T8" s="285"/>
      <c r="U8" s="285"/>
      <c r="V8" s="285"/>
      <c r="W8" s="285"/>
      <c r="X8" s="285"/>
      <c r="Y8" s="285"/>
      <c r="Z8" s="286" t="s">
        <v>183</v>
      </c>
    </row>
    <row r="9" customFormat="false" ht="16.5" hidden="true" customHeight="true" outlineLevel="0" collapsed="false">
      <c r="A9" s="267"/>
      <c r="B9" s="268"/>
      <c r="C9" s="287"/>
      <c r="D9" s="288" t="s">
        <v>184</v>
      </c>
      <c r="E9" s="289" t="s">
        <v>185</v>
      </c>
      <c r="F9" s="290" t="s">
        <v>186</v>
      </c>
      <c r="G9" s="290" t="s">
        <v>187</v>
      </c>
      <c r="H9" s="290" t="s">
        <v>188</v>
      </c>
      <c r="I9" s="290" t="s">
        <v>189</v>
      </c>
      <c r="J9" s="290" t="s">
        <v>190</v>
      </c>
      <c r="K9" s="290" t="s">
        <v>191</v>
      </c>
      <c r="L9" s="291" t="s">
        <v>192</v>
      </c>
      <c r="M9" s="288" t="s">
        <v>193</v>
      </c>
      <c r="N9" s="292"/>
      <c r="O9" s="292"/>
      <c r="P9" s="289" t="s">
        <v>194</v>
      </c>
      <c r="Q9" s="290" t="s">
        <v>195</v>
      </c>
      <c r="R9" s="290" t="s">
        <v>196</v>
      </c>
      <c r="S9" s="290" t="s">
        <v>197</v>
      </c>
      <c r="T9" s="290" t="s">
        <v>198</v>
      </c>
      <c r="U9" s="290" t="s">
        <v>199</v>
      </c>
      <c r="V9" s="290" t="s">
        <v>200</v>
      </c>
      <c r="W9" s="290" t="s">
        <v>40</v>
      </c>
      <c r="X9" s="291" t="s">
        <v>201</v>
      </c>
      <c r="Y9" s="293"/>
      <c r="Z9" s="294"/>
    </row>
    <row r="10" s="309" customFormat="true" ht="30" hidden="false" customHeight="true" outlineLevel="0" collapsed="false">
      <c r="A10" s="295" t="s">
        <v>202</v>
      </c>
      <c r="B10" s="296"/>
      <c r="C10" s="297" t="n">
        <v>2.265179282</v>
      </c>
      <c r="D10" s="298" t="n">
        <v>0.01257699</v>
      </c>
      <c r="E10" s="299" t="n">
        <v>1.36269354992273</v>
      </c>
      <c r="F10" s="300" t="s">
        <v>42</v>
      </c>
      <c r="G10" s="301" t="n">
        <v>1.36269354992273</v>
      </c>
      <c r="H10" s="302" t="n">
        <v>0.369801017366007</v>
      </c>
      <c r="I10" s="300" t="s">
        <v>42</v>
      </c>
      <c r="J10" s="301" t="n">
        <v>0.369801017366007</v>
      </c>
      <c r="K10" s="303" t="s">
        <v>42</v>
      </c>
      <c r="L10" s="300" t="s">
        <v>42</v>
      </c>
      <c r="M10" s="304" t="n">
        <v>0.945913490618077</v>
      </c>
      <c r="N10" s="305" t="n">
        <v>-0.679999109484861</v>
      </c>
      <c r="O10" s="306" t="n">
        <v>-9.78772842007656</v>
      </c>
      <c r="P10" s="299" t="n">
        <v>3.086745197</v>
      </c>
      <c r="Q10" s="307" t="s">
        <v>42</v>
      </c>
      <c r="R10" s="301" t="n">
        <v>3.086745197</v>
      </c>
      <c r="S10" s="302" t="n">
        <v>0.837665603</v>
      </c>
      <c r="T10" s="307" t="s">
        <v>42</v>
      </c>
      <c r="U10" s="301" t="n">
        <v>0.837665603</v>
      </c>
      <c r="V10" s="307" t="s">
        <v>42</v>
      </c>
      <c r="W10" s="307" t="s">
        <v>42</v>
      </c>
      <c r="X10" s="302" t="n">
        <v>2.130766897</v>
      </c>
      <c r="Y10" s="304" t="n">
        <v>-0.008552342</v>
      </c>
      <c r="Z10" s="308" t="n">
        <v>-22.170959635</v>
      </c>
    </row>
    <row r="11" customFormat="false" ht="15.75" hidden="false" customHeight="true" outlineLevel="0" collapsed="false">
      <c r="A11" s="310" t="s">
        <v>133</v>
      </c>
      <c r="B11" s="311"/>
      <c r="C11" s="312" t="n">
        <v>2.265179282</v>
      </c>
      <c r="D11" s="313" t="n">
        <v>0.01257699</v>
      </c>
      <c r="E11" s="314" t="n">
        <v>1.36269354992273</v>
      </c>
      <c r="F11" s="315" t="s">
        <v>42</v>
      </c>
      <c r="G11" s="315" t="n">
        <v>1.36269354992273</v>
      </c>
      <c r="H11" s="315" t="n">
        <v>0.369801017366007</v>
      </c>
      <c r="I11" s="315" t="s">
        <v>42</v>
      </c>
      <c r="J11" s="315" t="n">
        <v>0.369801017366007</v>
      </c>
      <c r="K11" s="315" t="s">
        <v>42</v>
      </c>
      <c r="L11" s="315" t="s">
        <v>42</v>
      </c>
      <c r="M11" s="315" t="n">
        <v>0.945913490618077</v>
      </c>
      <c r="N11" s="316" t="n">
        <v>-0.679999109484861</v>
      </c>
      <c r="O11" s="317" t="n">
        <v>-9.78772842007656</v>
      </c>
      <c r="P11" s="318" t="n">
        <v>3.086745197</v>
      </c>
      <c r="Q11" s="319" t="s">
        <v>42</v>
      </c>
      <c r="R11" s="320" t="n">
        <v>3.086745197</v>
      </c>
      <c r="S11" s="321" t="n">
        <v>0.837665603</v>
      </c>
      <c r="T11" s="319" t="s">
        <v>42</v>
      </c>
      <c r="U11" s="320" t="n">
        <v>0.837665603</v>
      </c>
      <c r="V11" s="319" t="s">
        <v>42</v>
      </c>
      <c r="W11" s="319" t="s">
        <v>42</v>
      </c>
      <c r="X11" s="321" t="n">
        <v>2.130766897</v>
      </c>
      <c r="Y11" s="322" t="n">
        <v>-0.008552342</v>
      </c>
      <c r="Z11" s="323" t="n">
        <v>-22.170959635</v>
      </c>
    </row>
    <row r="12" customFormat="false" ht="30" hidden="false" customHeight="true" outlineLevel="0" collapsed="false">
      <c r="A12" s="324"/>
      <c r="B12" s="325" t="s">
        <v>203</v>
      </c>
      <c r="C12" s="326" t="n">
        <v>0.139217159</v>
      </c>
      <c r="D12" s="327" t="n">
        <v>9.09E-005</v>
      </c>
      <c r="E12" s="328" t="n">
        <v>2.00755995171543</v>
      </c>
      <c r="F12" s="328" t="s">
        <v>42</v>
      </c>
      <c r="G12" s="328" t="n">
        <v>2.00755995171543</v>
      </c>
      <c r="H12" s="328" t="n">
        <v>0.441663186073205</v>
      </c>
      <c r="I12" s="328" t="s">
        <v>42</v>
      </c>
      <c r="J12" s="328" t="n">
        <v>0.441663186073205</v>
      </c>
      <c r="K12" s="328" t="s">
        <v>42</v>
      </c>
      <c r="L12" s="328" t="s">
        <v>42</v>
      </c>
      <c r="M12" s="328" t="n">
        <v>1.62060496430081</v>
      </c>
      <c r="N12" s="329" t="n">
        <v>-0.67986798679868</v>
      </c>
      <c r="O12" s="330" t="n">
        <v>-14.9171954754035</v>
      </c>
      <c r="P12" s="326" t="n">
        <v>0.279486793</v>
      </c>
      <c r="Q12" s="326" t="s">
        <v>42</v>
      </c>
      <c r="R12" s="328" t="n">
        <v>0.279486793</v>
      </c>
      <c r="S12" s="326" t="n">
        <v>0.061487094</v>
      </c>
      <c r="T12" s="326" t="s">
        <v>42</v>
      </c>
      <c r="U12" s="328" t="n">
        <v>0.061487094</v>
      </c>
      <c r="V12" s="326" t="s">
        <v>42</v>
      </c>
      <c r="W12" s="326" t="s">
        <v>42</v>
      </c>
      <c r="X12" s="326" t="n">
        <v>0.225468706</v>
      </c>
      <c r="Y12" s="331" t="n">
        <v>-6.18E-005</v>
      </c>
      <c r="Z12" s="332" t="n">
        <v>-2.07672957433334</v>
      </c>
    </row>
    <row r="13" customFormat="false" ht="30" hidden="false" customHeight="true" outlineLevel="0" collapsed="false">
      <c r="A13" s="324"/>
      <c r="B13" s="325" t="s">
        <v>204</v>
      </c>
      <c r="C13" s="326" t="n">
        <v>0.476227015</v>
      </c>
      <c r="D13" s="327" t="n">
        <v>0.003599754</v>
      </c>
      <c r="E13" s="328" t="n">
        <v>1.76177996748043</v>
      </c>
      <c r="F13" s="328" t="s">
        <v>42</v>
      </c>
      <c r="G13" s="328" t="n">
        <v>1.76177996748043</v>
      </c>
      <c r="H13" s="328" t="n">
        <v>0.387591592215742</v>
      </c>
      <c r="I13" s="328" t="s">
        <v>42</v>
      </c>
      <c r="J13" s="328" t="n">
        <v>0.387591592215742</v>
      </c>
      <c r="K13" s="328" t="s">
        <v>42</v>
      </c>
      <c r="L13" s="328" t="s">
        <v>42</v>
      </c>
      <c r="M13" s="328" t="n">
        <v>0.258265000926385</v>
      </c>
      <c r="N13" s="329" t="n">
        <v>-0.680000077783093</v>
      </c>
      <c r="O13" s="330" t="n">
        <v>-8.80199578696028</v>
      </c>
      <c r="P13" s="326" t="n">
        <v>0.839007215</v>
      </c>
      <c r="Q13" s="326" t="s">
        <v>42</v>
      </c>
      <c r="R13" s="328" t="n">
        <v>0.839007215</v>
      </c>
      <c r="S13" s="326" t="n">
        <v>0.184581587</v>
      </c>
      <c r="T13" s="326" t="s">
        <v>42</v>
      </c>
      <c r="U13" s="328" t="n">
        <v>0.184581587</v>
      </c>
      <c r="V13" s="326" t="s">
        <v>42</v>
      </c>
      <c r="W13" s="326" t="s">
        <v>42</v>
      </c>
      <c r="X13" s="326" t="n">
        <v>0.12206308</v>
      </c>
      <c r="Y13" s="331" t="n">
        <v>-0.002447833</v>
      </c>
      <c r="Z13" s="332" t="n">
        <v>-4.19174817966667</v>
      </c>
    </row>
    <row r="14" customFormat="false" ht="30" hidden="false" customHeight="true" outlineLevel="0" collapsed="false">
      <c r="A14" s="324"/>
      <c r="B14" s="325" t="s">
        <v>205</v>
      </c>
      <c r="C14" s="326" t="n">
        <v>0.066860837</v>
      </c>
      <c r="D14" s="333" t="s">
        <v>42</v>
      </c>
      <c r="E14" s="328" t="n">
        <v>1.82940255444304</v>
      </c>
      <c r="F14" s="328" t="s">
        <v>42</v>
      </c>
      <c r="G14" s="328" t="n">
        <v>1.82940255444304</v>
      </c>
      <c r="H14" s="328" t="n">
        <v>0.420762590812317</v>
      </c>
      <c r="I14" s="328" t="s">
        <v>42</v>
      </c>
      <c r="J14" s="328" t="n">
        <v>0.420762590812317</v>
      </c>
      <c r="K14" s="328" t="s">
        <v>42</v>
      </c>
      <c r="L14" s="328" t="s">
        <v>42</v>
      </c>
      <c r="M14" s="328" t="n">
        <v>0.793080005863522</v>
      </c>
      <c r="N14" s="334" t="s">
        <v>42</v>
      </c>
      <c r="O14" s="330" t="n">
        <v>-11.1585655541026</v>
      </c>
      <c r="P14" s="326" t="n">
        <v>0.122315386</v>
      </c>
      <c r="Q14" s="326" t="s">
        <v>42</v>
      </c>
      <c r="R14" s="328" t="n">
        <v>0.122315386</v>
      </c>
      <c r="S14" s="326" t="n">
        <v>0.028132539</v>
      </c>
      <c r="T14" s="326" t="s">
        <v>42</v>
      </c>
      <c r="U14" s="328" t="n">
        <v>0.028132539</v>
      </c>
      <c r="V14" s="326" t="s">
        <v>42</v>
      </c>
      <c r="W14" s="326" t="s">
        <v>42</v>
      </c>
      <c r="X14" s="326" t="n">
        <v>0.053025993</v>
      </c>
      <c r="Y14" s="335" t="s">
        <v>42</v>
      </c>
      <c r="Z14" s="332" t="n">
        <v>-0.746071032666667</v>
      </c>
    </row>
    <row r="15" customFormat="false" ht="30" hidden="false" customHeight="true" outlineLevel="0" collapsed="false">
      <c r="A15" s="324"/>
      <c r="B15" s="325" t="s">
        <v>206</v>
      </c>
      <c r="C15" s="326" t="n">
        <v>0.054983445</v>
      </c>
      <c r="D15" s="327" t="n">
        <v>0.007371286</v>
      </c>
      <c r="E15" s="328" t="n">
        <v>1.77289111295227</v>
      </c>
      <c r="F15" s="328" t="s">
        <v>42</v>
      </c>
      <c r="G15" s="328" t="n">
        <v>1.77289111295227</v>
      </c>
      <c r="H15" s="328" t="n">
        <v>0.443222773691245</v>
      </c>
      <c r="I15" s="328" t="s">
        <v>42</v>
      </c>
      <c r="J15" s="328" t="n">
        <v>0.443222773691245</v>
      </c>
      <c r="K15" s="328" t="s">
        <v>42</v>
      </c>
      <c r="L15" s="328" t="s">
        <v>42</v>
      </c>
      <c r="M15" s="328" t="n">
        <v>0.811530012743173</v>
      </c>
      <c r="N15" s="329" t="n">
        <v>-0.679999934882462</v>
      </c>
      <c r="O15" s="330" t="n">
        <v>-10.3681740203801</v>
      </c>
      <c r="P15" s="326" t="n">
        <v>0.097479661</v>
      </c>
      <c r="Q15" s="326" t="s">
        <v>42</v>
      </c>
      <c r="R15" s="328" t="n">
        <v>0.097479661</v>
      </c>
      <c r="S15" s="326" t="n">
        <v>0.024369915</v>
      </c>
      <c r="T15" s="326" t="s">
        <v>42</v>
      </c>
      <c r="U15" s="328" t="n">
        <v>0.024369915</v>
      </c>
      <c r="V15" s="326" t="s">
        <v>42</v>
      </c>
      <c r="W15" s="326" t="s">
        <v>42</v>
      </c>
      <c r="X15" s="326" t="n">
        <v>0.038638696</v>
      </c>
      <c r="Y15" s="331" t="n">
        <v>-0.005012474</v>
      </c>
      <c r="Z15" s="332" t="n">
        <v>-0.570077926</v>
      </c>
    </row>
    <row r="16" customFormat="false" ht="30" hidden="false" customHeight="true" outlineLevel="0" collapsed="false">
      <c r="A16" s="324"/>
      <c r="B16" s="325" t="s">
        <v>207</v>
      </c>
      <c r="C16" s="326" t="n">
        <v>0.03567379</v>
      </c>
      <c r="D16" s="333" t="s">
        <v>42</v>
      </c>
      <c r="E16" s="328" t="n">
        <v>2.22003313917585</v>
      </c>
      <c r="F16" s="328" t="s">
        <v>42</v>
      </c>
      <c r="G16" s="328" t="n">
        <v>2.22003313917585</v>
      </c>
      <c r="H16" s="328" t="n">
        <v>0.621609282333052</v>
      </c>
      <c r="I16" s="328" t="s">
        <v>42</v>
      </c>
      <c r="J16" s="328" t="n">
        <v>0.621609282333052</v>
      </c>
      <c r="K16" s="328" t="s">
        <v>42</v>
      </c>
      <c r="L16" s="328" t="s">
        <v>42</v>
      </c>
      <c r="M16" s="328" t="n">
        <v>2.60657502328741</v>
      </c>
      <c r="N16" s="334" t="s">
        <v>42</v>
      </c>
      <c r="O16" s="330" t="n">
        <v>-19.9767972975865</v>
      </c>
      <c r="P16" s="326" t="n">
        <v>0.079196996</v>
      </c>
      <c r="Q16" s="326" t="s">
        <v>42</v>
      </c>
      <c r="R16" s="328" t="n">
        <v>0.079196996</v>
      </c>
      <c r="S16" s="326" t="n">
        <v>0.022175159</v>
      </c>
      <c r="T16" s="326" t="s">
        <v>42</v>
      </c>
      <c r="U16" s="328" t="n">
        <v>0.022175159</v>
      </c>
      <c r="V16" s="326" t="s">
        <v>42</v>
      </c>
      <c r="W16" s="326" t="s">
        <v>42</v>
      </c>
      <c r="X16" s="326" t="n">
        <v>0.09298641</v>
      </c>
      <c r="Y16" s="335" t="s">
        <v>42</v>
      </c>
      <c r="Z16" s="332" t="n">
        <v>-0.712648071666667</v>
      </c>
      <c r="AA16" s="336"/>
    </row>
    <row r="17" customFormat="false" ht="30" hidden="false" customHeight="true" outlineLevel="0" collapsed="false">
      <c r="A17" s="324"/>
      <c r="B17" s="325" t="s">
        <v>208</v>
      </c>
      <c r="C17" s="326" t="n">
        <v>0.173470899</v>
      </c>
      <c r="D17" s="327" t="n">
        <v>0.001181739</v>
      </c>
      <c r="E17" s="328" t="n">
        <v>1.44182446993602</v>
      </c>
      <c r="F17" s="328" t="s">
        <v>42</v>
      </c>
      <c r="G17" s="328" t="n">
        <v>1.44182446993602</v>
      </c>
      <c r="H17" s="328" t="n">
        <v>0.3892926098227</v>
      </c>
      <c r="I17" s="328" t="s">
        <v>42</v>
      </c>
      <c r="J17" s="328" t="n">
        <v>0.3892926098227</v>
      </c>
      <c r="K17" s="328" t="s">
        <v>42</v>
      </c>
      <c r="L17" s="328" t="s">
        <v>42</v>
      </c>
      <c r="M17" s="328" t="n">
        <v>2.36778000426724</v>
      </c>
      <c r="N17" s="329" t="n">
        <v>-0.68000040618106</v>
      </c>
      <c r="O17" s="330" t="n">
        <v>-15.3198269891559</v>
      </c>
      <c r="P17" s="326" t="n">
        <v>0.250114587</v>
      </c>
      <c r="Q17" s="326" t="s">
        <v>42</v>
      </c>
      <c r="R17" s="328" t="n">
        <v>0.250114587</v>
      </c>
      <c r="S17" s="326" t="n">
        <v>0.067530939</v>
      </c>
      <c r="T17" s="326" t="s">
        <v>42</v>
      </c>
      <c r="U17" s="328" t="n">
        <v>0.067530939</v>
      </c>
      <c r="V17" s="326" t="s">
        <v>42</v>
      </c>
      <c r="W17" s="326" t="s">
        <v>42</v>
      </c>
      <c r="X17" s="326" t="n">
        <v>0.407942828</v>
      </c>
      <c r="Y17" s="331" t="n">
        <v>-0.000803583</v>
      </c>
      <c r="Z17" s="332" t="n">
        <v>-2.65754416033334</v>
      </c>
      <c r="AA17" s="336"/>
    </row>
    <row r="18" customFormat="false" ht="30" hidden="false" customHeight="true" outlineLevel="0" collapsed="false">
      <c r="A18" s="324"/>
      <c r="B18" s="325" t="s">
        <v>209</v>
      </c>
      <c r="C18" s="326" t="n">
        <v>0.15946341</v>
      </c>
      <c r="D18" s="333" t="s">
        <v>42</v>
      </c>
      <c r="E18" s="328" t="n">
        <v>1.27236050577371</v>
      </c>
      <c r="F18" s="328" t="s">
        <v>42</v>
      </c>
      <c r="G18" s="328" t="n">
        <v>1.27236050577371</v>
      </c>
      <c r="H18" s="328" t="n">
        <v>0.305366522639896</v>
      </c>
      <c r="I18" s="328" t="s">
        <v>42</v>
      </c>
      <c r="J18" s="328" t="n">
        <v>0.305366522639896</v>
      </c>
      <c r="K18" s="328" t="s">
        <v>42</v>
      </c>
      <c r="L18" s="328" t="s">
        <v>42</v>
      </c>
      <c r="M18" s="328" t="n">
        <v>0.372270002253181</v>
      </c>
      <c r="N18" s="334" t="s">
        <v>42</v>
      </c>
      <c r="O18" s="330" t="n">
        <v>-7.14998911244488</v>
      </c>
      <c r="P18" s="326" t="n">
        <v>0.202894945</v>
      </c>
      <c r="Q18" s="326" t="s">
        <v>42</v>
      </c>
      <c r="R18" s="328" t="n">
        <v>0.202894945</v>
      </c>
      <c r="S18" s="326" t="n">
        <v>0.048694787</v>
      </c>
      <c r="T18" s="326" t="s">
        <v>42</v>
      </c>
      <c r="U18" s="328" t="n">
        <v>0.048694787</v>
      </c>
      <c r="V18" s="326" t="s">
        <v>42</v>
      </c>
      <c r="W18" s="326" t="s">
        <v>42</v>
      </c>
      <c r="X18" s="326" t="n">
        <v>0.059363444</v>
      </c>
      <c r="Y18" s="335" t="s">
        <v>42</v>
      </c>
      <c r="Z18" s="332" t="n">
        <v>-1.14016164533333</v>
      </c>
    </row>
    <row r="19" customFormat="false" ht="30" hidden="false" customHeight="true" outlineLevel="0" collapsed="false">
      <c r="A19" s="324"/>
      <c r="B19" s="325" t="s">
        <v>210</v>
      </c>
      <c r="C19" s="326" t="n">
        <v>0.28218606</v>
      </c>
      <c r="D19" s="327" t="n">
        <v>0.000333311</v>
      </c>
      <c r="E19" s="328" t="n">
        <v>1.53873069775311</v>
      </c>
      <c r="F19" s="328" t="s">
        <v>42</v>
      </c>
      <c r="G19" s="328" t="n">
        <v>1.53873069775311</v>
      </c>
      <c r="H19" s="328" t="n">
        <v>0.430844595937872</v>
      </c>
      <c r="I19" s="328" t="s">
        <v>42</v>
      </c>
      <c r="J19" s="328" t="n">
        <v>0.430844595937872</v>
      </c>
      <c r="K19" s="328" t="s">
        <v>42</v>
      </c>
      <c r="L19" s="328" t="s">
        <v>42</v>
      </c>
      <c r="M19" s="328" t="n">
        <v>1.06154999751306</v>
      </c>
      <c r="N19" s="329" t="n">
        <v>-0.680001560104527</v>
      </c>
      <c r="O19" s="330" t="n">
        <v>-11.1065834541933</v>
      </c>
      <c r="P19" s="326" t="n">
        <v>0.434208353</v>
      </c>
      <c r="Q19" s="326" t="s">
        <v>42</v>
      </c>
      <c r="R19" s="328" t="n">
        <v>0.434208353</v>
      </c>
      <c r="S19" s="326" t="n">
        <v>0.121578339</v>
      </c>
      <c r="T19" s="326" t="s">
        <v>42</v>
      </c>
      <c r="U19" s="328" t="n">
        <v>0.121578339</v>
      </c>
      <c r="V19" s="326" t="s">
        <v>42</v>
      </c>
      <c r="W19" s="326" t="s">
        <v>42</v>
      </c>
      <c r="X19" s="326" t="n">
        <v>0.299200785</v>
      </c>
      <c r="Y19" s="331" t="n">
        <v>-0.000226652</v>
      </c>
      <c r="Z19" s="332" t="n">
        <v>-3.134123025</v>
      </c>
    </row>
    <row r="20" customFormat="false" ht="30" hidden="false" customHeight="true" outlineLevel="0" collapsed="false">
      <c r="A20" s="324"/>
      <c r="B20" s="325" t="s">
        <v>211</v>
      </c>
      <c r="C20" s="326" t="n">
        <v>0.183981137</v>
      </c>
      <c r="D20" s="333" t="s">
        <v>42</v>
      </c>
      <c r="E20" s="328" t="n">
        <v>1.38422617205589</v>
      </c>
      <c r="F20" s="328" t="s">
        <v>42</v>
      </c>
      <c r="G20" s="328" t="n">
        <v>1.38422617205589</v>
      </c>
      <c r="H20" s="328" t="n">
        <v>0.415267854334436</v>
      </c>
      <c r="I20" s="328" t="s">
        <v>42</v>
      </c>
      <c r="J20" s="328" t="n">
        <v>0.415267854334436</v>
      </c>
      <c r="K20" s="328" t="s">
        <v>42</v>
      </c>
      <c r="L20" s="328" t="s">
        <v>42</v>
      </c>
      <c r="M20" s="328" t="n">
        <v>0.985869997096496</v>
      </c>
      <c r="N20" s="334" t="s">
        <v>42</v>
      </c>
      <c r="O20" s="330" t="n">
        <v>-10.2130014194517</v>
      </c>
      <c r="P20" s="326" t="n">
        <v>0.254671505</v>
      </c>
      <c r="Q20" s="326" t="s">
        <v>42</v>
      </c>
      <c r="R20" s="328" t="n">
        <v>0.254671505</v>
      </c>
      <c r="S20" s="326" t="n">
        <v>0.076401452</v>
      </c>
      <c r="T20" s="326" t="s">
        <v>42</v>
      </c>
      <c r="U20" s="328" t="n">
        <v>0.076401452</v>
      </c>
      <c r="V20" s="326" t="s">
        <v>42</v>
      </c>
      <c r="W20" s="326" t="s">
        <v>42</v>
      </c>
      <c r="X20" s="326" t="n">
        <v>0.181381483</v>
      </c>
      <c r="Y20" s="335" t="s">
        <v>42</v>
      </c>
      <c r="Z20" s="332" t="n">
        <v>-1.87899961333334</v>
      </c>
    </row>
    <row r="21" customFormat="false" ht="30" hidden="false" customHeight="true" outlineLevel="0" collapsed="false">
      <c r="A21" s="324"/>
      <c r="B21" s="325" t="s">
        <v>212</v>
      </c>
      <c r="C21" s="326" t="n">
        <v>0.02229338</v>
      </c>
      <c r="D21" s="333" t="s">
        <v>42</v>
      </c>
      <c r="E21" s="328" t="n">
        <v>1.76639338673633</v>
      </c>
      <c r="F21" s="328" t="s">
        <v>42</v>
      </c>
      <c r="G21" s="328" t="n">
        <v>1.76639338673633</v>
      </c>
      <c r="H21" s="328" t="n">
        <v>0.565245871195844</v>
      </c>
      <c r="I21" s="328" t="s">
        <v>42</v>
      </c>
      <c r="J21" s="328" t="n">
        <v>0.565245871195844</v>
      </c>
      <c r="K21" s="328" t="s">
        <v>42</v>
      </c>
      <c r="L21" s="328" t="s">
        <v>42</v>
      </c>
      <c r="M21" s="328" t="n">
        <v>2.71570502095241</v>
      </c>
      <c r="N21" s="334" t="s">
        <v>42</v>
      </c>
      <c r="O21" s="330" t="n">
        <v>-18.5069290225768</v>
      </c>
      <c r="P21" s="326" t="n">
        <v>0.039378879</v>
      </c>
      <c r="Q21" s="326" t="s">
        <v>42</v>
      </c>
      <c r="R21" s="328" t="n">
        <v>0.039378879</v>
      </c>
      <c r="S21" s="326" t="n">
        <v>0.012601241</v>
      </c>
      <c r="T21" s="326" t="s">
        <v>42</v>
      </c>
      <c r="U21" s="328" t="n">
        <v>0.012601241</v>
      </c>
      <c r="V21" s="326" t="s">
        <v>42</v>
      </c>
      <c r="W21" s="326" t="s">
        <v>42</v>
      </c>
      <c r="X21" s="326" t="n">
        <v>0.060542244</v>
      </c>
      <c r="Y21" s="335" t="s">
        <v>42</v>
      </c>
      <c r="Z21" s="332" t="n">
        <v>-0.412582001333334</v>
      </c>
    </row>
    <row r="22" customFormat="false" ht="30" hidden="false" customHeight="true" outlineLevel="0" collapsed="false">
      <c r="A22" s="324"/>
      <c r="B22" s="325" t="s">
        <v>213</v>
      </c>
      <c r="C22" s="326" t="n">
        <v>0.015135347</v>
      </c>
      <c r="D22" s="333" t="s">
        <v>42</v>
      </c>
      <c r="E22" s="328" t="n">
        <v>1.14313639456036</v>
      </c>
      <c r="F22" s="328" t="s">
        <v>42</v>
      </c>
      <c r="G22" s="328" t="n">
        <v>1.14313639456036</v>
      </c>
      <c r="H22" s="328" t="n">
        <v>0.400097731489077</v>
      </c>
      <c r="I22" s="328" t="s">
        <v>42</v>
      </c>
      <c r="J22" s="328" t="n">
        <v>0.400097731489077</v>
      </c>
      <c r="K22" s="328" t="s">
        <v>42</v>
      </c>
      <c r="L22" s="328" t="s">
        <v>42</v>
      </c>
      <c r="M22" s="328" t="n">
        <v>3.02231002698518</v>
      </c>
      <c r="N22" s="334" t="s">
        <v>42</v>
      </c>
      <c r="O22" s="330" t="n">
        <v>-16.7403285611269</v>
      </c>
      <c r="P22" s="326" t="n">
        <v>0.017301766</v>
      </c>
      <c r="Q22" s="326" t="s">
        <v>42</v>
      </c>
      <c r="R22" s="328" t="n">
        <v>0.017301766</v>
      </c>
      <c r="S22" s="326" t="n">
        <v>0.006055618</v>
      </c>
      <c r="T22" s="326" t="s">
        <v>42</v>
      </c>
      <c r="U22" s="328" t="n">
        <v>0.006055618</v>
      </c>
      <c r="V22" s="326" t="s">
        <v>42</v>
      </c>
      <c r="W22" s="326" t="s">
        <v>42</v>
      </c>
      <c r="X22" s="326" t="n">
        <v>0.045743711</v>
      </c>
      <c r="Y22" s="335" t="s">
        <v>42</v>
      </c>
      <c r="Z22" s="332" t="n">
        <v>-0.253370681666667</v>
      </c>
    </row>
    <row r="23" customFormat="false" ht="30" hidden="false" customHeight="true" outlineLevel="0" collapsed="false">
      <c r="A23" s="324"/>
      <c r="B23" s="325" t="s">
        <v>214</v>
      </c>
      <c r="C23" s="326" t="n">
        <v>0.000249983</v>
      </c>
      <c r="D23" s="333" t="s">
        <v>42</v>
      </c>
      <c r="E23" s="328" t="n">
        <v>1.62692663101091</v>
      </c>
      <c r="F23" s="328" t="s">
        <v>42</v>
      </c>
      <c r="G23" s="328" t="n">
        <v>1.62692663101091</v>
      </c>
      <c r="H23" s="328" t="n">
        <v>0.650772252513171</v>
      </c>
      <c r="I23" s="328" t="s">
        <v>42</v>
      </c>
      <c r="J23" s="328" t="n">
        <v>0.650772252513171</v>
      </c>
      <c r="K23" s="328" t="s">
        <v>42</v>
      </c>
      <c r="L23" s="328" t="s">
        <v>42</v>
      </c>
      <c r="M23" s="328" t="n">
        <v>3.05540776772821</v>
      </c>
      <c r="N23" s="334" t="s">
        <v>42</v>
      </c>
      <c r="O23" s="330" t="n">
        <v>-19.5547243879251</v>
      </c>
      <c r="P23" s="326" t="n">
        <v>0.000406704</v>
      </c>
      <c r="Q23" s="326" t="s">
        <v>42</v>
      </c>
      <c r="R23" s="328" t="n">
        <v>0.000406704</v>
      </c>
      <c r="S23" s="326" t="n">
        <v>0.000162682</v>
      </c>
      <c r="T23" s="326" t="s">
        <v>42</v>
      </c>
      <c r="U23" s="328" t="n">
        <v>0.000162682</v>
      </c>
      <c r="V23" s="326" t="s">
        <v>42</v>
      </c>
      <c r="W23" s="326" t="s">
        <v>42</v>
      </c>
      <c r="X23" s="326" t="n">
        <v>0.0007638</v>
      </c>
      <c r="Y23" s="335" t="s">
        <v>42</v>
      </c>
      <c r="Z23" s="332" t="n">
        <v>-0.00488834866666667</v>
      </c>
    </row>
    <row r="24" customFormat="false" ht="30" hidden="false" customHeight="true" outlineLevel="0" collapsed="false">
      <c r="A24" s="324"/>
      <c r="B24" s="325" t="s">
        <v>215</v>
      </c>
      <c r="C24" s="326" t="n">
        <v>0.131196328</v>
      </c>
      <c r="D24" s="333" t="s">
        <v>42</v>
      </c>
      <c r="E24" s="328" t="n">
        <v>1.07185688154321</v>
      </c>
      <c r="F24" s="328" t="s">
        <v>42</v>
      </c>
      <c r="G24" s="328" t="n">
        <v>1.07185688154321</v>
      </c>
      <c r="H24" s="328" t="n">
        <v>0.396587044722776</v>
      </c>
      <c r="I24" s="328" t="s">
        <v>42</v>
      </c>
      <c r="J24" s="328" t="n">
        <v>0.396587044722776</v>
      </c>
      <c r="K24" s="328" t="s">
        <v>42</v>
      </c>
      <c r="L24" s="328" t="s">
        <v>42</v>
      </c>
      <c r="M24" s="328" t="n">
        <v>1.74401500779808</v>
      </c>
      <c r="N24" s="334" t="s">
        <v>42</v>
      </c>
      <c r="O24" s="330" t="n">
        <v>-11.7790160915683</v>
      </c>
      <c r="P24" s="326" t="n">
        <v>0.140623687</v>
      </c>
      <c r="Q24" s="326" t="s">
        <v>42</v>
      </c>
      <c r="R24" s="328" t="n">
        <v>0.140623687</v>
      </c>
      <c r="S24" s="326" t="n">
        <v>0.052030764</v>
      </c>
      <c r="T24" s="326" t="s">
        <v>42</v>
      </c>
      <c r="U24" s="328" t="n">
        <v>0.052030764</v>
      </c>
      <c r="V24" s="326" t="s">
        <v>42</v>
      </c>
      <c r="W24" s="326" t="s">
        <v>42</v>
      </c>
      <c r="X24" s="326" t="n">
        <v>0.228808365</v>
      </c>
      <c r="Y24" s="335" t="s">
        <v>42</v>
      </c>
      <c r="Z24" s="332" t="n">
        <v>-1.54536365866667</v>
      </c>
    </row>
    <row r="25" customFormat="false" ht="30" hidden="false" customHeight="true" outlineLevel="0" collapsed="false">
      <c r="A25" s="324"/>
      <c r="B25" s="325" t="s">
        <v>216</v>
      </c>
      <c r="C25" s="326" t="n">
        <v>0.476439708</v>
      </c>
      <c r="D25" s="333" t="s">
        <v>42</v>
      </c>
      <c r="E25" s="328" t="n">
        <v>0.641199391802163</v>
      </c>
      <c r="F25" s="328" t="s">
        <v>42</v>
      </c>
      <c r="G25" s="328" t="n">
        <v>0.641199391802163</v>
      </c>
      <c r="H25" s="328" t="n">
        <v>0.256479755881305</v>
      </c>
      <c r="I25" s="328" t="s">
        <v>42</v>
      </c>
      <c r="J25" s="328" t="n">
        <v>0.256479755881305</v>
      </c>
      <c r="K25" s="328" t="s">
        <v>42</v>
      </c>
      <c r="L25" s="328" t="s">
        <v>42</v>
      </c>
      <c r="M25" s="328" t="n">
        <v>0.42911999895693</v>
      </c>
      <c r="N25" s="334" t="s">
        <v>42</v>
      </c>
      <c r="O25" s="330" t="n">
        <v>-4.86493020434813</v>
      </c>
      <c r="P25" s="326" t="n">
        <v>0.305492851</v>
      </c>
      <c r="Q25" s="326" t="s">
        <v>42</v>
      </c>
      <c r="R25" s="328" t="n">
        <v>0.305492851</v>
      </c>
      <c r="S25" s="326" t="n">
        <v>0.12219714</v>
      </c>
      <c r="T25" s="326" t="s">
        <v>42</v>
      </c>
      <c r="U25" s="328" t="n">
        <v>0.12219714</v>
      </c>
      <c r="V25" s="326" t="s">
        <v>42</v>
      </c>
      <c r="W25" s="326" t="s">
        <v>42</v>
      </c>
      <c r="X25" s="326" t="n">
        <v>0.204449807</v>
      </c>
      <c r="Y25" s="335" t="s">
        <v>42</v>
      </c>
      <c r="Z25" s="332" t="n">
        <v>-2.317845926</v>
      </c>
    </row>
    <row r="26" customFormat="false" ht="30" hidden="false" customHeight="true" outlineLevel="0" collapsed="false">
      <c r="A26" s="324"/>
      <c r="B26" s="325" t="s">
        <v>217</v>
      </c>
      <c r="C26" s="326" t="n">
        <v>0.047800784</v>
      </c>
      <c r="D26" s="333" t="s">
        <v>42</v>
      </c>
      <c r="E26" s="328" t="n">
        <v>0.505553821041931</v>
      </c>
      <c r="F26" s="328" t="s">
        <v>42</v>
      </c>
      <c r="G26" s="328" t="n">
        <v>0.505553821041931</v>
      </c>
      <c r="H26" s="328" t="n">
        <v>0.202221515864677</v>
      </c>
      <c r="I26" s="328" t="s">
        <v>42</v>
      </c>
      <c r="J26" s="328" t="n">
        <v>0.202221515864677</v>
      </c>
      <c r="K26" s="328" t="s">
        <v>42</v>
      </c>
      <c r="L26" s="328" t="s">
        <v>42</v>
      </c>
      <c r="M26" s="328" t="n">
        <v>2.30932498931398</v>
      </c>
      <c r="N26" s="334" t="s">
        <v>42</v>
      </c>
      <c r="O26" s="330" t="n">
        <v>-11.0627011961422</v>
      </c>
      <c r="P26" s="326" t="n">
        <v>0.024165869</v>
      </c>
      <c r="Q26" s="326" t="s">
        <v>42</v>
      </c>
      <c r="R26" s="328" t="n">
        <v>0.024165869</v>
      </c>
      <c r="S26" s="326" t="n">
        <v>0.009666347</v>
      </c>
      <c r="T26" s="326" t="s">
        <v>42</v>
      </c>
      <c r="U26" s="328" t="n">
        <v>0.009666347</v>
      </c>
      <c r="V26" s="326" t="s">
        <v>42</v>
      </c>
      <c r="W26" s="326" t="s">
        <v>42</v>
      </c>
      <c r="X26" s="326" t="n">
        <v>0.110387545</v>
      </c>
      <c r="Y26" s="335" t="s">
        <v>42</v>
      </c>
      <c r="Z26" s="332" t="n">
        <v>-0.528805790333334</v>
      </c>
    </row>
    <row r="27" customFormat="false" ht="20.25" hidden="false" customHeight="true" outlineLevel="0" collapsed="false">
      <c r="A27" s="337"/>
      <c r="B27" s="338"/>
      <c r="C27" s="338"/>
      <c r="D27" s="338"/>
      <c r="E27" s="338"/>
      <c r="F27" s="338"/>
      <c r="G27" s="338"/>
      <c r="H27" s="338"/>
      <c r="I27" s="338"/>
      <c r="J27" s="338"/>
      <c r="K27" s="338"/>
      <c r="L27" s="338"/>
      <c r="M27" s="338"/>
      <c r="N27" s="338"/>
      <c r="O27" s="339"/>
      <c r="P27" s="338"/>
      <c r="Q27" s="338"/>
      <c r="R27" s="338"/>
      <c r="S27" s="338"/>
      <c r="T27" s="338"/>
      <c r="U27" s="338"/>
      <c r="V27" s="338"/>
      <c r="W27" s="338"/>
      <c r="X27" s="338"/>
      <c r="Y27" s="338"/>
      <c r="Z27" s="338"/>
    </row>
    <row r="28" customFormat="false" ht="16.5" hidden="false" customHeight="true" outlineLevel="0" collapsed="false">
      <c r="A28" s="340" t="s">
        <v>13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c r="Z28" s="340"/>
    </row>
    <row r="29" customFormat="false" ht="33" hidden="false" customHeight="true" outlineLevel="0" collapsed="false">
      <c r="A29" s="341" t="s">
        <v>135</v>
      </c>
      <c r="B29" s="341"/>
      <c r="C29" s="341"/>
      <c r="D29" s="341"/>
      <c r="E29" s="341"/>
      <c r="F29" s="341"/>
      <c r="G29" s="341"/>
      <c r="H29" s="341"/>
      <c r="I29" s="341"/>
      <c r="J29" s="341"/>
      <c r="K29" s="341"/>
      <c r="L29" s="341"/>
      <c r="M29" s="341"/>
      <c r="N29" s="341"/>
      <c r="O29" s="341"/>
      <c r="P29" s="341"/>
      <c r="Q29" s="341"/>
      <c r="R29" s="341"/>
      <c r="S29" s="341"/>
      <c r="T29" s="341"/>
      <c r="U29" s="341"/>
      <c r="V29" s="341"/>
      <c r="W29" s="341"/>
      <c r="X29" s="341"/>
      <c r="Y29" s="341"/>
      <c r="Z29" s="341"/>
    </row>
    <row r="30" customFormat="false" ht="15.75" hidden="false" customHeight="true" outlineLevel="0" collapsed="false">
      <c r="A30" s="342" t="s">
        <v>218</v>
      </c>
      <c r="B30" s="342"/>
      <c r="C30" s="342"/>
      <c r="D30" s="342"/>
      <c r="E30" s="342"/>
      <c r="F30" s="342"/>
      <c r="G30" s="342"/>
      <c r="H30" s="342"/>
      <c r="I30" s="342"/>
      <c r="J30" s="342"/>
      <c r="K30" s="342"/>
      <c r="L30" s="342"/>
      <c r="M30" s="342"/>
      <c r="N30" s="342"/>
      <c r="O30" s="342"/>
      <c r="P30" s="342"/>
      <c r="Q30" s="342"/>
      <c r="R30" s="342"/>
      <c r="S30" s="342"/>
      <c r="T30" s="342"/>
      <c r="U30" s="342"/>
      <c r="V30" s="342"/>
      <c r="W30" s="342"/>
      <c r="X30" s="342"/>
      <c r="Y30" s="342"/>
      <c r="Z30" s="342"/>
    </row>
    <row r="31" customFormat="false" ht="15.75" hidden="false" customHeight="true" outlineLevel="0" collapsed="false">
      <c r="A31" s="342"/>
      <c r="B31" s="342"/>
      <c r="C31" s="342"/>
      <c r="D31" s="342"/>
      <c r="E31" s="342"/>
      <c r="F31" s="342"/>
      <c r="G31" s="342"/>
      <c r="H31" s="342"/>
      <c r="I31" s="342"/>
      <c r="J31" s="342"/>
      <c r="K31" s="342"/>
      <c r="L31" s="342"/>
      <c r="M31" s="342"/>
      <c r="N31" s="342"/>
      <c r="O31" s="342"/>
      <c r="P31" s="342"/>
      <c r="Q31" s="342"/>
      <c r="R31" s="342"/>
      <c r="S31" s="342"/>
      <c r="T31" s="342"/>
      <c r="U31" s="342"/>
      <c r="V31" s="342"/>
      <c r="W31" s="342"/>
      <c r="X31" s="342"/>
      <c r="Y31" s="342"/>
      <c r="Z31" s="342"/>
    </row>
    <row r="32" customFormat="false" ht="15.75" hidden="false" customHeight="true" outlineLevel="0" collapsed="false">
      <c r="A32" s="342"/>
      <c r="B32" s="342"/>
      <c r="C32" s="342"/>
      <c r="D32" s="342"/>
      <c r="E32" s="342"/>
      <c r="F32" s="342"/>
      <c r="G32" s="342"/>
      <c r="H32" s="342"/>
      <c r="I32" s="342"/>
      <c r="J32" s="342"/>
      <c r="K32" s="342"/>
      <c r="L32" s="342"/>
      <c r="M32" s="342"/>
      <c r="N32" s="342"/>
      <c r="O32" s="342"/>
      <c r="P32" s="342"/>
      <c r="Q32" s="342"/>
      <c r="R32" s="342"/>
      <c r="S32" s="342"/>
      <c r="T32" s="342"/>
      <c r="U32" s="342"/>
      <c r="V32" s="342"/>
      <c r="W32" s="342"/>
      <c r="X32" s="342"/>
      <c r="Y32" s="342"/>
      <c r="Z32" s="342"/>
    </row>
    <row r="33" customFormat="false" ht="32.25" hidden="false" customHeight="true" outlineLevel="0" collapsed="false">
      <c r="A33" s="343"/>
      <c r="B33" s="343"/>
      <c r="C33" s="343"/>
      <c r="D33" s="343"/>
      <c r="E33" s="343"/>
      <c r="F33" s="343"/>
      <c r="G33" s="343"/>
      <c r="H33" s="343"/>
      <c r="I33" s="343"/>
      <c r="J33" s="343"/>
      <c r="K33" s="343"/>
      <c r="L33" s="343"/>
      <c r="M33" s="343"/>
      <c r="N33" s="343"/>
      <c r="O33" s="343"/>
      <c r="P33" s="343"/>
      <c r="Q33" s="343"/>
      <c r="R33" s="343"/>
      <c r="S33" s="343"/>
      <c r="T33" s="343"/>
      <c r="U33" s="343"/>
      <c r="V33" s="343"/>
      <c r="W33" s="343"/>
      <c r="X33" s="343"/>
      <c r="Y33" s="343"/>
      <c r="Z33" s="343"/>
    </row>
    <row r="34" customFormat="false" ht="32.25" hidden="false" customHeight="true" outlineLevel="0" collapsed="false">
      <c r="A34" s="344" t="s">
        <v>219</v>
      </c>
      <c r="B34" s="344"/>
      <c r="C34" s="344"/>
      <c r="D34" s="344"/>
      <c r="E34" s="344"/>
      <c r="F34" s="344"/>
      <c r="G34" s="344"/>
      <c r="H34" s="344"/>
      <c r="I34" s="344"/>
      <c r="J34" s="344"/>
      <c r="K34" s="344"/>
      <c r="L34" s="344"/>
      <c r="M34" s="344"/>
      <c r="N34" s="344"/>
      <c r="O34" s="344"/>
      <c r="P34" s="344"/>
      <c r="Q34" s="344"/>
      <c r="R34" s="344"/>
      <c r="S34" s="344"/>
      <c r="T34" s="344"/>
      <c r="U34" s="344"/>
      <c r="V34" s="344"/>
      <c r="W34" s="344"/>
      <c r="X34" s="344"/>
      <c r="Y34" s="344"/>
    </row>
    <row r="35" customFormat="false" ht="32.25" hidden="false" customHeight="true" outlineLevel="0" collapsed="false">
      <c r="A35" s="344" t="s">
        <v>220</v>
      </c>
      <c r="B35" s="344"/>
      <c r="C35" s="344"/>
      <c r="D35" s="344"/>
      <c r="E35" s="344"/>
      <c r="F35" s="344"/>
      <c r="G35" s="344"/>
      <c r="H35" s="344"/>
      <c r="I35" s="344"/>
      <c r="J35" s="344"/>
      <c r="K35" s="344"/>
      <c r="L35" s="344"/>
      <c r="M35" s="344"/>
      <c r="N35" s="344"/>
      <c r="O35" s="344"/>
      <c r="P35" s="344"/>
      <c r="Q35" s="344"/>
      <c r="R35" s="344"/>
      <c r="S35" s="344"/>
      <c r="T35" s="344"/>
      <c r="U35" s="344"/>
      <c r="V35" s="344"/>
      <c r="W35" s="344"/>
      <c r="X35" s="344"/>
      <c r="Y35" s="344"/>
    </row>
    <row r="36" customFormat="false" ht="39" hidden="false" customHeight="true" outlineLevel="0" collapsed="false">
      <c r="A36" s="344" t="s">
        <v>221</v>
      </c>
      <c r="B36" s="344"/>
      <c r="C36" s="344"/>
      <c r="D36" s="344"/>
      <c r="E36" s="344"/>
      <c r="F36" s="344"/>
      <c r="G36" s="344"/>
      <c r="H36" s="344"/>
      <c r="I36" s="344"/>
      <c r="J36" s="344"/>
      <c r="K36" s="344"/>
      <c r="L36" s="344"/>
      <c r="M36" s="344"/>
      <c r="N36" s="344"/>
      <c r="O36" s="344"/>
      <c r="P36" s="344"/>
      <c r="Q36" s="344"/>
      <c r="R36" s="344"/>
      <c r="S36" s="344"/>
      <c r="T36" s="344"/>
      <c r="U36" s="344"/>
      <c r="V36" s="344"/>
      <c r="W36" s="344"/>
      <c r="X36" s="345"/>
      <c r="Y36" s="98"/>
    </row>
    <row r="37" customFormat="false" ht="36" hidden="false" customHeight="true" outlineLevel="0" collapsed="false">
      <c r="A37" s="346" t="s">
        <v>222</v>
      </c>
      <c r="B37" s="347"/>
      <c r="C37" s="347"/>
      <c r="D37" s="347"/>
      <c r="E37" s="347"/>
      <c r="F37" s="347"/>
      <c r="G37" s="347"/>
      <c r="H37" s="347"/>
      <c r="I37" s="347"/>
      <c r="J37" s="347"/>
      <c r="K37" s="347"/>
      <c r="L37" s="347"/>
      <c r="M37" s="347"/>
      <c r="N37" s="347"/>
      <c r="O37" s="347"/>
      <c r="P37" s="347"/>
      <c r="Q37" s="347"/>
      <c r="R37" s="347"/>
      <c r="S37" s="347"/>
      <c r="T37" s="347"/>
      <c r="U37" s="347"/>
      <c r="V37" s="347"/>
      <c r="W37" s="347"/>
      <c r="X37" s="347"/>
      <c r="Y37" s="348"/>
    </row>
    <row r="38" customFormat="false" ht="19.5" hidden="false" customHeight="true" outlineLevel="0" collapsed="false">
      <c r="A38" s="349" t="s">
        <v>223</v>
      </c>
      <c r="B38" s="349"/>
      <c r="C38" s="349"/>
      <c r="D38" s="349"/>
      <c r="E38" s="349"/>
      <c r="F38" s="349"/>
      <c r="G38" s="349"/>
      <c r="H38" s="349"/>
      <c r="I38" s="349"/>
      <c r="J38" s="349"/>
      <c r="K38" s="349"/>
      <c r="L38" s="349"/>
      <c r="M38" s="349"/>
      <c r="N38" s="349"/>
      <c r="O38" s="349"/>
      <c r="P38" s="349"/>
      <c r="Q38" s="349"/>
      <c r="R38" s="349"/>
      <c r="S38" s="350"/>
      <c r="T38" s="350"/>
      <c r="U38" s="350"/>
      <c r="V38" s="350"/>
      <c r="W38" s="350"/>
      <c r="X38" s="350"/>
      <c r="Y38" s="98"/>
    </row>
    <row r="39" customFormat="false" ht="18.75" hidden="false" customHeight="true" outlineLevel="0" collapsed="false">
      <c r="A39" s="351" t="s">
        <v>224</v>
      </c>
      <c r="B39" s="351"/>
      <c r="C39" s="351"/>
      <c r="D39" s="351"/>
      <c r="E39" s="351"/>
      <c r="F39" s="351"/>
      <c r="G39" s="351"/>
      <c r="H39" s="351"/>
      <c r="I39" s="351"/>
      <c r="J39" s="351"/>
      <c r="K39" s="351"/>
      <c r="L39" s="351"/>
      <c r="M39" s="351"/>
      <c r="N39" s="351"/>
      <c r="O39" s="351"/>
      <c r="P39" s="351"/>
      <c r="Q39" s="351"/>
      <c r="R39" s="351"/>
      <c r="S39" s="351"/>
      <c r="T39" s="351"/>
      <c r="U39" s="351"/>
      <c r="V39" s="351"/>
      <c r="W39" s="351"/>
      <c r="X39" s="352"/>
      <c r="Y39" s="353"/>
    </row>
    <row r="40" customFormat="false" ht="19.5" hidden="false" customHeight="true" outlineLevel="0" collapsed="false">
      <c r="A40" s="344" t="s">
        <v>225</v>
      </c>
      <c r="B40" s="344"/>
      <c r="C40" s="344"/>
      <c r="D40" s="344"/>
      <c r="E40" s="344"/>
      <c r="F40" s="344"/>
      <c r="G40" s="344"/>
      <c r="H40" s="344"/>
      <c r="I40" s="344"/>
      <c r="J40" s="344"/>
      <c r="K40" s="344"/>
      <c r="L40" s="344"/>
      <c r="M40" s="344"/>
      <c r="N40" s="344"/>
      <c r="O40" s="344"/>
      <c r="P40" s="344"/>
      <c r="Q40" s="344"/>
      <c r="R40" s="344"/>
      <c r="S40" s="344"/>
      <c r="T40" s="344"/>
      <c r="U40" s="344"/>
      <c r="V40" s="344"/>
      <c r="W40" s="344"/>
      <c r="X40" s="352"/>
      <c r="Y40" s="98"/>
    </row>
    <row r="41" customFormat="false" ht="40.5" hidden="false" customHeight="true" outlineLevel="0" collapsed="false">
      <c r="A41" s="354" t="s">
        <v>226</v>
      </c>
      <c r="B41" s="354"/>
      <c r="C41" s="354"/>
      <c r="D41" s="354"/>
      <c r="E41" s="354"/>
      <c r="F41" s="354"/>
      <c r="G41" s="354"/>
      <c r="H41" s="354"/>
      <c r="I41" s="354"/>
      <c r="J41" s="354"/>
      <c r="K41" s="354"/>
      <c r="L41" s="354"/>
      <c r="M41" s="354"/>
      <c r="N41" s="354"/>
      <c r="O41" s="354"/>
      <c r="P41" s="354"/>
      <c r="Q41" s="354"/>
      <c r="R41" s="354"/>
      <c r="S41" s="354"/>
      <c r="T41" s="354"/>
      <c r="U41" s="354"/>
      <c r="V41" s="354"/>
      <c r="W41" s="354"/>
      <c r="X41" s="352"/>
      <c r="Y41" s="98"/>
    </row>
    <row r="42" customFormat="false" ht="19.5" hidden="false" customHeight="true" outlineLevel="0" collapsed="false">
      <c r="A42" s="344" t="s">
        <v>227</v>
      </c>
      <c r="B42" s="344"/>
      <c r="C42" s="344"/>
      <c r="D42" s="344"/>
      <c r="E42" s="344"/>
      <c r="F42" s="344"/>
      <c r="G42" s="344"/>
      <c r="H42" s="344"/>
      <c r="I42" s="344"/>
      <c r="J42" s="344"/>
      <c r="K42" s="344"/>
      <c r="L42" s="344"/>
      <c r="M42" s="344"/>
      <c r="N42" s="344"/>
      <c r="O42" s="344"/>
      <c r="P42" s="344"/>
      <c r="Q42" s="344"/>
      <c r="R42" s="344"/>
      <c r="S42" s="344"/>
      <c r="T42" s="344"/>
      <c r="U42" s="344"/>
      <c r="V42" s="344"/>
      <c r="W42" s="344"/>
      <c r="X42" s="344"/>
      <c r="Y42" s="344"/>
    </row>
    <row r="43" customFormat="false" ht="19.5" hidden="false" customHeight="true" outlineLevel="0" collapsed="false">
      <c r="A43" s="354" t="s">
        <v>228</v>
      </c>
      <c r="B43" s="354"/>
      <c r="C43" s="354"/>
      <c r="D43" s="354"/>
      <c r="E43" s="354"/>
      <c r="F43" s="354"/>
      <c r="G43" s="354"/>
      <c r="H43" s="354"/>
      <c r="I43" s="354"/>
      <c r="J43" s="354"/>
      <c r="K43" s="354"/>
      <c r="L43" s="354"/>
      <c r="M43" s="354"/>
      <c r="N43" s="354"/>
      <c r="O43" s="354"/>
      <c r="P43" s="354"/>
      <c r="Q43" s="354"/>
      <c r="R43" s="354"/>
      <c r="S43" s="354"/>
      <c r="T43" s="354"/>
      <c r="U43" s="354"/>
      <c r="V43" s="354"/>
      <c r="W43" s="354"/>
    </row>
    <row r="44" customFormat="false" ht="35.25" hidden="false" customHeight="true" outlineLevel="0" collapsed="false"/>
    <row r="45" customFormat="false" ht="25.5" hidden="false" customHeight="true" outlineLevel="0" collapsed="false">
      <c r="A45" s="355"/>
      <c r="T45" s="356"/>
      <c r="U45" s="356"/>
      <c r="V45" s="356"/>
      <c r="W45" s="356"/>
      <c r="X45" s="357"/>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8" t="s">
        <v>229</v>
      </c>
      <c r="B1" s="358"/>
      <c r="C1" s="358"/>
      <c r="D1" s="358"/>
      <c r="E1" s="358"/>
      <c r="F1" s="358"/>
      <c r="G1" s="358"/>
      <c r="H1" s="358"/>
      <c r="I1" s="358"/>
      <c r="J1" s="358"/>
      <c r="K1" s="358"/>
      <c r="L1" s="358"/>
      <c r="M1" s="358"/>
      <c r="N1" s="358"/>
      <c r="O1" s="358"/>
      <c r="P1" s="358"/>
      <c r="Q1" s="358"/>
      <c r="R1" s="358"/>
      <c r="S1" s="358"/>
      <c r="T1" s="358"/>
      <c r="U1" s="358"/>
      <c r="V1" s="358"/>
      <c r="W1" s="358"/>
      <c r="X1" s="359"/>
      <c r="Y1" s="359"/>
      <c r="Z1" s="202" t="s">
        <v>111</v>
      </c>
    </row>
    <row r="2" customFormat="false" ht="15.75" hidden="false" customHeight="false" outlineLevel="0" collapsed="false">
      <c r="A2" s="360" t="s">
        <v>150</v>
      </c>
      <c r="B2" s="360"/>
      <c r="C2" s="360"/>
      <c r="D2" s="360"/>
      <c r="E2" s="360"/>
      <c r="F2" s="360"/>
      <c r="G2" s="98"/>
      <c r="H2" s="98"/>
      <c r="I2" s="98"/>
      <c r="J2" s="171"/>
      <c r="K2" s="98"/>
      <c r="L2" s="98"/>
      <c r="M2" s="98"/>
      <c r="N2" s="98"/>
      <c r="O2" s="98"/>
      <c r="P2" s="98"/>
      <c r="Q2" s="98"/>
      <c r="R2" s="98"/>
      <c r="S2" s="98"/>
      <c r="T2" s="98"/>
      <c r="U2" s="98"/>
      <c r="V2" s="98"/>
      <c r="W2" s="98"/>
      <c r="X2" s="98"/>
      <c r="Y2" s="98"/>
      <c r="Z2" s="202" t="s">
        <v>112</v>
      </c>
    </row>
    <row r="3" customFormat="false" ht="18.75" hidden="false" customHeight="false" outlineLevel="0" collapsed="false">
      <c r="A3" s="358" t="s">
        <v>151</v>
      </c>
      <c r="B3" s="358"/>
      <c r="C3" s="358"/>
      <c r="D3" s="358"/>
      <c r="E3" s="358"/>
      <c r="F3" s="358"/>
      <c r="G3" s="359"/>
      <c r="H3" s="98"/>
      <c r="I3" s="98"/>
      <c r="J3" s="171"/>
      <c r="K3" s="98"/>
      <c r="L3" s="98"/>
      <c r="M3" s="98"/>
      <c r="N3" s="98"/>
      <c r="O3" s="98"/>
      <c r="P3" s="98"/>
      <c r="Q3" s="98"/>
      <c r="R3" s="98"/>
      <c r="S3" s="98"/>
      <c r="T3" s="98"/>
      <c r="U3" s="98"/>
      <c r="V3" s="98"/>
      <c r="W3" s="98"/>
      <c r="X3" s="98"/>
      <c r="Y3" s="98"/>
      <c r="Z3" s="202" t="s">
        <v>113</v>
      </c>
    </row>
    <row r="4" s="361" customFormat="true" ht="28.5" hidden="false" customHeight="true" outlineLevel="0" collapsed="false">
      <c r="A4" s="173" t="s">
        <v>230</v>
      </c>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153</v>
      </c>
      <c r="B5" s="110" t="s">
        <v>154</v>
      </c>
      <c r="C5" s="110"/>
      <c r="D5" s="110"/>
      <c r="E5" s="264" t="s">
        <v>155</v>
      </c>
      <c r="F5" s="264"/>
      <c r="G5" s="264"/>
      <c r="H5" s="264"/>
      <c r="I5" s="264"/>
      <c r="J5" s="264"/>
      <c r="K5" s="264"/>
      <c r="L5" s="264"/>
      <c r="M5" s="264"/>
      <c r="N5" s="264"/>
      <c r="O5" s="265" t="s">
        <v>156</v>
      </c>
      <c r="P5" s="266" t="s">
        <v>157</v>
      </c>
      <c r="Q5" s="266"/>
      <c r="R5" s="266"/>
      <c r="S5" s="266"/>
      <c r="T5" s="266"/>
      <c r="U5" s="266"/>
      <c r="V5" s="266"/>
      <c r="W5" s="266"/>
      <c r="X5" s="266"/>
      <c r="Y5" s="266"/>
      <c r="Z5" s="363" t="s">
        <v>231</v>
      </c>
    </row>
    <row r="6" customFormat="false" ht="47.25" hidden="false" customHeight="true" outlineLevel="0" collapsed="false">
      <c r="A6" s="365" t="s">
        <v>159</v>
      </c>
      <c r="B6" s="365" t="s">
        <v>160</v>
      </c>
      <c r="C6" s="366" t="s">
        <v>161</v>
      </c>
      <c r="D6" s="270" t="s">
        <v>162</v>
      </c>
      <c r="E6" s="271" t="s">
        <v>163</v>
      </c>
      <c r="F6" s="271"/>
      <c r="G6" s="271"/>
      <c r="H6" s="272" t="s">
        <v>164</v>
      </c>
      <c r="I6" s="272"/>
      <c r="J6" s="272"/>
      <c r="K6" s="272" t="s">
        <v>165</v>
      </c>
      <c r="L6" s="272" t="s">
        <v>166</v>
      </c>
      <c r="M6" s="273" t="s">
        <v>167</v>
      </c>
      <c r="N6" s="273"/>
      <c r="O6" s="265"/>
      <c r="P6" s="271" t="s">
        <v>168</v>
      </c>
      <c r="Q6" s="271"/>
      <c r="R6" s="271"/>
      <c r="S6" s="272" t="s">
        <v>169</v>
      </c>
      <c r="T6" s="272"/>
      <c r="U6" s="272"/>
      <c r="V6" s="272" t="s">
        <v>170</v>
      </c>
      <c r="W6" s="272" t="s">
        <v>171</v>
      </c>
      <c r="X6" s="367" t="s">
        <v>172</v>
      </c>
      <c r="Y6" s="367"/>
      <c r="Z6" s="363"/>
    </row>
    <row r="7" customFormat="false" ht="54" hidden="false" customHeight="true" outlineLevel="0" collapsed="false">
      <c r="A7" s="365"/>
      <c r="B7" s="365"/>
      <c r="C7" s="366"/>
      <c r="D7" s="270"/>
      <c r="E7" s="275" t="s">
        <v>173</v>
      </c>
      <c r="F7" s="276" t="s">
        <v>174</v>
      </c>
      <c r="G7" s="276" t="s">
        <v>175</v>
      </c>
      <c r="H7" s="277" t="s">
        <v>173</v>
      </c>
      <c r="I7" s="276" t="s">
        <v>174</v>
      </c>
      <c r="J7" s="276" t="s">
        <v>175</v>
      </c>
      <c r="K7" s="272"/>
      <c r="L7" s="272"/>
      <c r="M7" s="278" t="s">
        <v>176</v>
      </c>
      <c r="N7" s="279" t="s">
        <v>177</v>
      </c>
      <c r="O7" s="265"/>
      <c r="P7" s="275" t="s">
        <v>173</v>
      </c>
      <c r="Q7" s="276" t="s">
        <v>174</v>
      </c>
      <c r="R7" s="276" t="s">
        <v>178</v>
      </c>
      <c r="S7" s="277" t="s">
        <v>173</v>
      </c>
      <c r="T7" s="276" t="s">
        <v>174</v>
      </c>
      <c r="U7" s="272" t="s">
        <v>178</v>
      </c>
      <c r="V7" s="272"/>
      <c r="W7" s="272"/>
      <c r="X7" s="278" t="s">
        <v>176</v>
      </c>
      <c r="Y7" s="279" t="s">
        <v>179</v>
      </c>
      <c r="Z7" s="363"/>
    </row>
    <row r="8" customFormat="false" ht="17.25" hidden="false" customHeight="true" outlineLevel="0" collapsed="false">
      <c r="A8" s="365"/>
      <c r="B8" s="365"/>
      <c r="C8" s="368" t="s">
        <v>75</v>
      </c>
      <c r="D8" s="282" t="s">
        <v>75</v>
      </c>
      <c r="E8" s="283" t="s">
        <v>180</v>
      </c>
      <c r="F8" s="283"/>
      <c r="G8" s="283"/>
      <c r="H8" s="283"/>
      <c r="I8" s="283"/>
      <c r="J8" s="283"/>
      <c r="K8" s="283"/>
      <c r="L8" s="283"/>
      <c r="M8" s="283"/>
      <c r="N8" s="283"/>
      <c r="O8" s="369" t="s">
        <v>181</v>
      </c>
      <c r="P8" s="285" t="s">
        <v>182</v>
      </c>
      <c r="Q8" s="285"/>
      <c r="R8" s="285"/>
      <c r="S8" s="285"/>
      <c r="T8" s="285"/>
      <c r="U8" s="285"/>
      <c r="V8" s="285"/>
      <c r="W8" s="285"/>
      <c r="X8" s="285"/>
      <c r="Y8" s="285"/>
      <c r="Z8" s="370" t="s">
        <v>183</v>
      </c>
    </row>
    <row r="9" customFormat="false" ht="16.5" hidden="true" customHeight="true" outlineLevel="0" collapsed="false">
      <c r="A9" s="365"/>
      <c r="B9" s="365"/>
      <c r="C9" s="371"/>
      <c r="D9" s="372" t="s">
        <v>184</v>
      </c>
      <c r="E9" s="289" t="s">
        <v>185</v>
      </c>
      <c r="F9" s="290" t="s">
        <v>186</v>
      </c>
      <c r="G9" s="290" t="s">
        <v>187</v>
      </c>
      <c r="H9" s="290" t="s">
        <v>188</v>
      </c>
      <c r="I9" s="290" t="s">
        <v>189</v>
      </c>
      <c r="J9" s="290" t="s">
        <v>190</v>
      </c>
      <c r="K9" s="290" t="s">
        <v>191</v>
      </c>
      <c r="L9" s="291" t="s">
        <v>192</v>
      </c>
      <c r="M9" s="288" t="s">
        <v>193</v>
      </c>
      <c r="N9" s="292"/>
      <c r="O9" s="292"/>
      <c r="P9" s="289" t="s">
        <v>194</v>
      </c>
      <c r="Q9" s="290" t="s">
        <v>195</v>
      </c>
      <c r="R9" s="290" t="s">
        <v>196</v>
      </c>
      <c r="S9" s="290" t="s">
        <v>197</v>
      </c>
      <c r="T9" s="290" t="s">
        <v>198</v>
      </c>
      <c r="U9" s="290" t="s">
        <v>199</v>
      </c>
      <c r="V9" s="290" t="s">
        <v>200</v>
      </c>
      <c r="W9" s="290" t="s">
        <v>40</v>
      </c>
      <c r="X9" s="291" t="s">
        <v>201</v>
      </c>
      <c r="Y9" s="293"/>
      <c r="Z9" s="373"/>
    </row>
    <row r="10" s="364" customFormat="true" ht="30" hidden="false" customHeight="true" outlineLevel="0" collapsed="false">
      <c r="A10" s="374" t="s">
        <v>232</v>
      </c>
      <c r="B10" s="375"/>
      <c r="C10" s="376" t="s">
        <v>42</v>
      </c>
      <c r="D10" s="377" t="s">
        <v>42</v>
      </c>
      <c r="E10" s="378" t="s">
        <v>42</v>
      </c>
      <c r="F10" s="300" t="s">
        <v>42</v>
      </c>
      <c r="G10" s="307" t="s">
        <v>42</v>
      </c>
      <c r="H10" s="303" t="s">
        <v>233</v>
      </c>
      <c r="I10" s="300" t="s">
        <v>233</v>
      </c>
      <c r="J10" s="307" t="s">
        <v>233</v>
      </c>
      <c r="K10" s="303" t="s">
        <v>42</v>
      </c>
      <c r="L10" s="300" t="s">
        <v>42</v>
      </c>
      <c r="M10" s="300" t="s">
        <v>42</v>
      </c>
      <c r="N10" s="379" t="s">
        <v>42</v>
      </c>
      <c r="O10" s="380" t="s">
        <v>124</v>
      </c>
      <c r="P10" s="378" t="s">
        <v>42</v>
      </c>
      <c r="Q10" s="307" t="s">
        <v>42</v>
      </c>
      <c r="R10" s="307" t="s">
        <v>42</v>
      </c>
      <c r="S10" s="303" t="s">
        <v>233</v>
      </c>
      <c r="T10" s="307" t="s">
        <v>233</v>
      </c>
      <c r="U10" s="307" t="s">
        <v>233</v>
      </c>
      <c r="V10" s="307" t="s">
        <v>42</v>
      </c>
      <c r="W10" s="307" t="s">
        <v>42</v>
      </c>
      <c r="X10" s="303" t="s">
        <v>42</v>
      </c>
      <c r="Y10" s="307" t="s">
        <v>42</v>
      </c>
      <c r="Z10" s="381" t="s">
        <v>124</v>
      </c>
    </row>
    <row r="11" customFormat="false" ht="15.75" hidden="false" customHeight="false" outlineLevel="0" collapsed="false">
      <c r="A11" s="310" t="s">
        <v>133</v>
      </c>
      <c r="B11" s="382"/>
      <c r="C11" s="383" t="s">
        <v>42</v>
      </c>
      <c r="D11" s="384" t="s">
        <v>42</v>
      </c>
      <c r="E11" s="385" t="s">
        <v>42</v>
      </c>
      <c r="F11" s="315" t="s">
        <v>42</v>
      </c>
      <c r="G11" s="315" t="s">
        <v>42</v>
      </c>
      <c r="H11" s="315" t="s">
        <v>233</v>
      </c>
      <c r="I11" s="315" t="s">
        <v>233</v>
      </c>
      <c r="J11" s="315" t="s">
        <v>233</v>
      </c>
      <c r="K11" s="315" t="s">
        <v>42</v>
      </c>
      <c r="L11" s="315" t="s">
        <v>42</v>
      </c>
      <c r="M11" s="315" t="s">
        <v>42</v>
      </c>
      <c r="N11" s="386" t="s">
        <v>42</v>
      </c>
      <c r="O11" s="387" t="s">
        <v>124</v>
      </c>
      <c r="P11" s="388" t="s">
        <v>42</v>
      </c>
      <c r="Q11" s="315" t="s">
        <v>42</v>
      </c>
      <c r="R11" s="315" t="s">
        <v>42</v>
      </c>
      <c r="S11" s="315" t="s">
        <v>233</v>
      </c>
      <c r="T11" s="315" t="s">
        <v>233</v>
      </c>
      <c r="U11" s="315" t="s">
        <v>233</v>
      </c>
      <c r="V11" s="315" t="s">
        <v>42</v>
      </c>
      <c r="W11" s="315" t="s">
        <v>42</v>
      </c>
      <c r="X11" s="315" t="s">
        <v>42</v>
      </c>
      <c r="Y11" s="389" t="s">
        <v>42</v>
      </c>
      <c r="Z11" s="390" t="s">
        <v>124</v>
      </c>
    </row>
    <row r="12" customFormat="false" ht="30" hidden="false" customHeight="true" outlineLevel="0" collapsed="false">
      <c r="A12" s="391"/>
      <c r="B12" s="392" t="s">
        <v>203</v>
      </c>
      <c r="C12" s="326" t="s">
        <v>42</v>
      </c>
      <c r="D12" s="393" t="s">
        <v>42</v>
      </c>
      <c r="E12" s="394" t="s">
        <v>42</v>
      </c>
      <c r="F12" s="328" t="s">
        <v>42</v>
      </c>
      <c r="G12" s="328" t="s">
        <v>42</v>
      </c>
      <c r="H12" s="328" t="s">
        <v>233</v>
      </c>
      <c r="I12" s="328" t="s">
        <v>233</v>
      </c>
      <c r="J12" s="328" t="s">
        <v>233</v>
      </c>
      <c r="K12" s="328" t="s">
        <v>42</v>
      </c>
      <c r="L12" s="328" t="s">
        <v>42</v>
      </c>
      <c r="M12" s="328" t="s">
        <v>42</v>
      </c>
      <c r="N12" s="334" t="s">
        <v>42</v>
      </c>
      <c r="O12" s="395" t="s">
        <v>124</v>
      </c>
      <c r="P12" s="396" t="s">
        <v>42</v>
      </c>
      <c r="Q12" s="326" t="s">
        <v>42</v>
      </c>
      <c r="R12" s="397" t="s">
        <v>42</v>
      </c>
      <c r="S12" s="326" t="s">
        <v>233</v>
      </c>
      <c r="T12" s="326" t="s">
        <v>233</v>
      </c>
      <c r="U12" s="397" t="s">
        <v>233</v>
      </c>
      <c r="V12" s="326" t="s">
        <v>42</v>
      </c>
      <c r="W12" s="326" t="s">
        <v>42</v>
      </c>
      <c r="X12" s="326" t="s">
        <v>42</v>
      </c>
      <c r="Y12" s="398" t="s">
        <v>42</v>
      </c>
      <c r="Z12" s="399" t="s">
        <v>124</v>
      </c>
    </row>
    <row r="13" customFormat="false" ht="30" hidden="false" customHeight="true" outlineLevel="0" collapsed="false">
      <c r="A13" s="391"/>
      <c r="B13" s="392" t="s">
        <v>204</v>
      </c>
      <c r="C13" s="326" t="s">
        <v>42</v>
      </c>
      <c r="D13" s="393" t="s">
        <v>42</v>
      </c>
      <c r="E13" s="394" t="s">
        <v>42</v>
      </c>
      <c r="F13" s="328" t="s">
        <v>42</v>
      </c>
      <c r="G13" s="328" t="s">
        <v>42</v>
      </c>
      <c r="H13" s="328" t="s">
        <v>233</v>
      </c>
      <c r="I13" s="328" t="s">
        <v>233</v>
      </c>
      <c r="J13" s="328" t="s">
        <v>233</v>
      </c>
      <c r="K13" s="328" t="s">
        <v>42</v>
      </c>
      <c r="L13" s="328" t="s">
        <v>42</v>
      </c>
      <c r="M13" s="328" t="s">
        <v>42</v>
      </c>
      <c r="N13" s="334" t="s">
        <v>42</v>
      </c>
      <c r="O13" s="395" t="s">
        <v>124</v>
      </c>
      <c r="P13" s="396" t="s">
        <v>42</v>
      </c>
      <c r="Q13" s="326" t="s">
        <v>42</v>
      </c>
      <c r="R13" s="397" t="s">
        <v>42</v>
      </c>
      <c r="S13" s="326" t="s">
        <v>233</v>
      </c>
      <c r="T13" s="326" t="s">
        <v>233</v>
      </c>
      <c r="U13" s="397" t="s">
        <v>233</v>
      </c>
      <c r="V13" s="326" t="s">
        <v>42</v>
      </c>
      <c r="W13" s="326" t="s">
        <v>42</v>
      </c>
      <c r="X13" s="326" t="s">
        <v>42</v>
      </c>
      <c r="Y13" s="398" t="s">
        <v>42</v>
      </c>
      <c r="Z13" s="399" t="s">
        <v>124</v>
      </c>
    </row>
    <row r="14" customFormat="false" ht="30" hidden="false" customHeight="true" outlineLevel="0" collapsed="false">
      <c r="A14" s="391"/>
      <c r="B14" s="392" t="s">
        <v>205</v>
      </c>
      <c r="C14" s="326" t="s">
        <v>42</v>
      </c>
      <c r="D14" s="393" t="s">
        <v>42</v>
      </c>
      <c r="E14" s="394" t="s">
        <v>42</v>
      </c>
      <c r="F14" s="328" t="s">
        <v>42</v>
      </c>
      <c r="G14" s="328" t="s">
        <v>42</v>
      </c>
      <c r="H14" s="328" t="s">
        <v>233</v>
      </c>
      <c r="I14" s="328" t="s">
        <v>233</v>
      </c>
      <c r="J14" s="328" t="s">
        <v>233</v>
      </c>
      <c r="K14" s="328" t="s">
        <v>42</v>
      </c>
      <c r="L14" s="328" t="s">
        <v>42</v>
      </c>
      <c r="M14" s="328" t="s">
        <v>42</v>
      </c>
      <c r="N14" s="334" t="s">
        <v>42</v>
      </c>
      <c r="O14" s="395" t="s">
        <v>124</v>
      </c>
      <c r="P14" s="396" t="s">
        <v>42</v>
      </c>
      <c r="Q14" s="326" t="s">
        <v>42</v>
      </c>
      <c r="R14" s="397" t="s">
        <v>42</v>
      </c>
      <c r="S14" s="326" t="s">
        <v>233</v>
      </c>
      <c r="T14" s="326" t="s">
        <v>233</v>
      </c>
      <c r="U14" s="397" t="s">
        <v>233</v>
      </c>
      <c r="V14" s="326" t="s">
        <v>42</v>
      </c>
      <c r="W14" s="326" t="s">
        <v>42</v>
      </c>
      <c r="X14" s="326" t="s">
        <v>42</v>
      </c>
      <c r="Y14" s="398" t="s">
        <v>42</v>
      </c>
      <c r="Z14" s="399" t="s">
        <v>124</v>
      </c>
    </row>
    <row r="15" customFormat="false" ht="30" hidden="false" customHeight="true" outlineLevel="0" collapsed="false">
      <c r="A15" s="391"/>
      <c r="B15" s="392" t="s">
        <v>206</v>
      </c>
      <c r="C15" s="326" t="s">
        <v>42</v>
      </c>
      <c r="D15" s="393" t="s">
        <v>42</v>
      </c>
      <c r="E15" s="394" t="s">
        <v>42</v>
      </c>
      <c r="F15" s="328" t="s">
        <v>42</v>
      </c>
      <c r="G15" s="328" t="s">
        <v>42</v>
      </c>
      <c r="H15" s="328" t="s">
        <v>233</v>
      </c>
      <c r="I15" s="328" t="s">
        <v>233</v>
      </c>
      <c r="J15" s="328" t="s">
        <v>233</v>
      </c>
      <c r="K15" s="328" t="s">
        <v>42</v>
      </c>
      <c r="L15" s="328" t="s">
        <v>42</v>
      </c>
      <c r="M15" s="328" t="s">
        <v>42</v>
      </c>
      <c r="N15" s="334" t="s">
        <v>42</v>
      </c>
      <c r="O15" s="395" t="s">
        <v>124</v>
      </c>
      <c r="P15" s="396" t="s">
        <v>42</v>
      </c>
      <c r="Q15" s="326" t="s">
        <v>42</v>
      </c>
      <c r="R15" s="397" t="s">
        <v>42</v>
      </c>
      <c r="S15" s="326" t="s">
        <v>233</v>
      </c>
      <c r="T15" s="326" t="s">
        <v>233</v>
      </c>
      <c r="U15" s="397" t="s">
        <v>233</v>
      </c>
      <c r="V15" s="326" t="s">
        <v>42</v>
      </c>
      <c r="W15" s="326" t="s">
        <v>42</v>
      </c>
      <c r="X15" s="326" t="s">
        <v>42</v>
      </c>
      <c r="Y15" s="398" t="s">
        <v>42</v>
      </c>
      <c r="Z15" s="399" t="s">
        <v>124</v>
      </c>
    </row>
    <row r="16" customFormat="false" ht="30" hidden="false" customHeight="true" outlineLevel="0" collapsed="false">
      <c r="A16" s="391"/>
      <c r="B16" s="392" t="s">
        <v>207</v>
      </c>
      <c r="C16" s="326" t="s">
        <v>42</v>
      </c>
      <c r="D16" s="393" t="s">
        <v>42</v>
      </c>
      <c r="E16" s="394" t="s">
        <v>42</v>
      </c>
      <c r="F16" s="328" t="s">
        <v>42</v>
      </c>
      <c r="G16" s="328" t="s">
        <v>42</v>
      </c>
      <c r="H16" s="328" t="s">
        <v>233</v>
      </c>
      <c r="I16" s="328" t="s">
        <v>233</v>
      </c>
      <c r="J16" s="328" t="s">
        <v>233</v>
      </c>
      <c r="K16" s="328" t="s">
        <v>42</v>
      </c>
      <c r="L16" s="328" t="s">
        <v>42</v>
      </c>
      <c r="M16" s="328" t="s">
        <v>42</v>
      </c>
      <c r="N16" s="334" t="s">
        <v>42</v>
      </c>
      <c r="O16" s="395" t="s">
        <v>124</v>
      </c>
      <c r="P16" s="396" t="s">
        <v>42</v>
      </c>
      <c r="Q16" s="326" t="s">
        <v>42</v>
      </c>
      <c r="R16" s="397" t="s">
        <v>42</v>
      </c>
      <c r="S16" s="326" t="s">
        <v>233</v>
      </c>
      <c r="T16" s="326" t="s">
        <v>233</v>
      </c>
      <c r="U16" s="397" t="s">
        <v>233</v>
      </c>
      <c r="V16" s="326" t="s">
        <v>42</v>
      </c>
      <c r="W16" s="326" t="s">
        <v>42</v>
      </c>
      <c r="X16" s="326" t="s">
        <v>42</v>
      </c>
      <c r="Y16" s="398" t="s">
        <v>42</v>
      </c>
      <c r="Z16" s="399" t="s">
        <v>124</v>
      </c>
      <c r="AA16" s="400"/>
    </row>
    <row r="17" customFormat="false" ht="30" hidden="false" customHeight="true" outlineLevel="0" collapsed="false">
      <c r="A17" s="391"/>
      <c r="B17" s="392" t="s">
        <v>208</v>
      </c>
      <c r="C17" s="326" t="s">
        <v>42</v>
      </c>
      <c r="D17" s="393" t="s">
        <v>42</v>
      </c>
      <c r="E17" s="394" t="s">
        <v>42</v>
      </c>
      <c r="F17" s="328" t="s">
        <v>42</v>
      </c>
      <c r="G17" s="328" t="s">
        <v>42</v>
      </c>
      <c r="H17" s="328" t="s">
        <v>233</v>
      </c>
      <c r="I17" s="328" t="s">
        <v>233</v>
      </c>
      <c r="J17" s="328" t="s">
        <v>233</v>
      </c>
      <c r="K17" s="328" t="s">
        <v>42</v>
      </c>
      <c r="L17" s="328" t="s">
        <v>42</v>
      </c>
      <c r="M17" s="328" t="s">
        <v>42</v>
      </c>
      <c r="N17" s="334" t="s">
        <v>42</v>
      </c>
      <c r="O17" s="395" t="s">
        <v>124</v>
      </c>
      <c r="P17" s="396" t="s">
        <v>42</v>
      </c>
      <c r="Q17" s="326" t="s">
        <v>42</v>
      </c>
      <c r="R17" s="397" t="s">
        <v>42</v>
      </c>
      <c r="S17" s="326" t="s">
        <v>233</v>
      </c>
      <c r="T17" s="326" t="s">
        <v>233</v>
      </c>
      <c r="U17" s="397" t="s">
        <v>233</v>
      </c>
      <c r="V17" s="326" t="s">
        <v>42</v>
      </c>
      <c r="W17" s="326" t="s">
        <v>42</v>
      </c>
      <c r="X17" s="326" t="s">
        <v>42</v>
      </c>
      <c r="Y17" s="398" t="s">
        <v>42</v>
      </c>
      <c r="Z17" s="399" t="s">
        <v>124</v>
      </c>
    </row>
    <row r="18" customFormat="false" ht="30" hidden="false" customHeight="true" outlineLevel="0" collapsed="false">
      <c r="A18" s="391"/>
      <c r="B18" s="392" t="s">
        <v>209</v>
      </c>
      <c r="C18" s="326" t="s">
        <v>42</v>
      </c>
      <c r="D18" s="393" t="s">
        <v>42</v>
      </c>
      <c r="E18" s="394" t="s">
        <v>42</v>
      </c>
      <c r="F18" s="328" t="s">
        <v>42</v>
      </c>
      <c r="G18" s="328" t="s">
        <v>42</v>
      </c>
      <c r="H18" s="328" t="s">
        <v>233</v>
      </c>
      <c r="I18" s="328" t="s">
        <v>233</v>
      </c>
      <c r="J18" s="328" t="s">
        <v>233</v>
      </c>
      <c r="K18" s="328" t="s">
        <v>42</v>
      </c>
      <c r="L18" s="328" t="s">
        <v>42</v>
      </c>
      <c r="M18" s="328" t="s">
        <v>42</v>
      </c>
      <c r="N18" s="334" t="s">
        <v>42</v>
      </c>
      <c r="O18" s="395" t="s">
        <v>124</v>
      </c>
      <c r="P18" s="396" t="s">
        <v>42</v>
      </c>
      <c r="Q18" s="326" t="s">
        <v>42</v>
      </c>
      <c r="R18" s="397" t="s">
        <v>42</v>
      </c>
      <c r="S18" s="326" t="s">
        <v>233</v>
      </c>
      <c r="T18" s="326" t="s">
        <v>233</v>
      </c>
      <c r="U18" s="397" t="s">
        <v>233</v>
      </c>
      <c r="V18" s="326" t="s">
        <v>42</v>
      </c>
      <c r="W18" s="326" t="s">
        <v>42</v>
      </c>
      <c r="X18" s="326" t="s">
        <v>42</v>
      </c>
      <c r="Y18" s="398" t="s">
        <v>42</v>
      </c>
      <c r="Z18" s="399" t="s">
        <v>124</v>
      </c>
    </row>
    <row r="19" customFormat="false" ht="30" hidden="false" customHeight="true" outlineLevel="0" collapsed="false">
      <c r="A19" s="391"/>
      <c r="B19" s="392" t="s">
        <v>210</v>
      </c>
      <c r="C19" s="326" t="s">
        <v>42</v>
      </c>
      <c r="D19" s="393" t="s">
        <v>42</v>
      </c>
      <c r="E19" s="394" t="s">
        <v>42</v>
      </c>
      <c r="F19" s="328" t="s">
        <v>42</v>
      </c>
      <c r="G19" s="328" t="s">
        <v>42</v>
      </c>
      <c r="H19" s="328" t="s">
        <v>233</v>
      </c>
      <c r="I19" s="328" t="s">
        <v>233</v>
      </c>
      <c r="J19" s="328" t="s">
        <v>233</v>
      </c>
      <c r="K19" s="328" t="s">
        <v>42</v>
      </c>
      <c r="L19" s="328" t="s">
        <v>42</v>
      </c>
      <c r="M19" s="328" t="s">
        <v>42</v>
      </c>
      <c r="N19" s="334" t="s">
        <v>42</v>
      </c>
      <c r="O19" s="395" t="s">
        <v>124</v>
      </c>
      <c r="P19" s="396" t="s">
        <v>42</v>
      </c>
      <c r="Q19" s="326" t="s">
        <v>42</v>
      </c>
      <c r="R19" s="397" t="s">
        <v>42</v>
      </c>
      <c r="S19" s="326" t="s">
        <v>233</v>
      </c>
      <c r="T19" s="326" t="s">
        <v>233</v>
      </c>
      <c r="U19" s="397" t="s">
        <v>233</v>
      </c>
      <c r="V19" s="326" t="s">
        <v>42</v>
      </c>
      <c r="W19" s="326" t="s">
        <v>42</v>
      </c>
      <c r="X19" s="326" t="s">
        <v>42</v>
      </c>
      <c r="Y19" s="398" t="s">
        <v>42</v>
      </c>
      <c r="Z19" s="399" t="s">
        <v>124</v>
      </c>
    </row>
    <row r="20" customFormat="false" ht="30" hidden="false" customHeight="true" outlineLevel="0" collapsed="false">
      <c r="A20" s="391"/>
      <c r="B20" s="392" t="s">
        <v>211</v>
      </c>
      <c r="C20" s="326" t="s">
        <v>42</v>
      </c>
      <c r="D20" s="393" t="s">
        <v>42</v>
      </c>
      <c r="E20" s="394" t="s">
        <v>42</v>
      </c>
      <c r="F20" s="328" t="s">
        <v>42</v>
      </c>
      <c r="G20" s="328" t="s">
        <v>42</v>
      </c>
      <c r="H20" s="328" t="s">
        <v>233</v>
      </c>
      <c r="I20" s="328" t="s">
        <v>233</v>
      </c>
      <c r="J20" s="328" t="s">
        <v>233</v>
      </c>
      <c r="K20" s="328" t="s">
        <v>42</v>
      </c>
      <c r="L20" s="328" t="s">
        <v>42</v>
      </c>
      <c r="M20" s="328" t="s">
        <v>42</v>
      </c>
      <c r="N20" s="334" t="s">
        <v>42</v>
      </c>
      <c r="O20" s="395" t="s">
        <v>124</v>
      </c>
      <c r="P20" s="396" t="s">
        <v>42</v>
      </c>
      <c r="Q20" s="326" t="s">
        <v>42</v>
      </c>
      <c r="R20" s="397" t="s">
        <v>42</v>
      </c>
      <c r="S20" s="326" t="s">
        <v>233</v>
      </c>
      <c r="T20" s="326" t="s">
        <v>233</v>
      </c>
      <c r="U20" s="397" t="s">
        <v>233</v>
      </c>
      <c r="V20" s="326" t="s">
        <v>42</v>
      </c>
      <c r="W20" s="326" t="s">
        <v>42</v>
      </c>
      <c r="X20" s="326" t="s">
        <v>42</v>
      </c>
      <c r="Y20" s="398" t="s">
        <v>42</v>
      </c>
      <c r="Z20" s="399" t="s">
        <v>124</v>
      </c>
    </row>
    <row r="21" customFormat="false" ht="30" hidden="false" customHeight="true" outlineLevel="0" collapsed="false">
      <c r="A21" s="391"/>
      <c r="B21" s="392" t="s">
        <v>212</v>
      </c>
      <c r="C21" s="326" t="s">
        <v>42</v>
      </c>
      <c r="D21" s="393" t="s">
        <v>42</v>
      </c>
      <c r="E21" s="394" t="s">
        <v>42</v>
      </c>
      <c r="F21" s="328" t="s">
        <v>42</v>
      </c>
      <c r="G21" s="328" t="s">
        <v>42</v>
      </c>
      <c r="H21" s="328" t="s">
        <v>233</v>
      </c>
      <c r="I21" s="328" t="s">
        <v>233</v>
      </c>
      <c r="J21" s="328" t="s">
        <v>233</v>
      </c>
      <c r="K21" s="328" t="s">
        <v>42</v>
      </c>
      <c r="L21" s="328" t="s">
        <v>42</v>
      </c>
      <c r="M21" s="328" t="s">
        <v>42</v>
      </c>
      <c r="N21" s="334" t="s">
        <v>42</v>
      </c>
      <c r="O21" s="395" t="s">
        <v>124</v>
      </c>
      <c r="P21" s="396" t="s">
        <v>42</v>
      </c>
      <c r="Q21" s="326" t="s">
        <v>42</v>
      </c>
      <c r="R21" s="397" t="s">
        <v>42</v>
      </c>
      <c r="S21" s="326" t="s">
        <v>233</v>
      </c>
      <c r="T21" s="326" t="s">
        <v>233</v>
      </c>
      <c r="U21" s="397" t="s">
        <v>233</v>
      </c>
      <c r="V21" s="326" t="s">
        <v>42</v>
      </c>
      <c r="W21" s="326" t="s">
        <v>42</v>
      </c>
      <c r="X21" s="326" t="s">
        <v>42</v>
      </c>
      <c r="Y21" s="398" t="s">
        <v>42</v>
      </c>
      <c r="Z21" s="399" t="s">
        <v>124</v>
      </c>
    </row>
    <row r="22" customFormat="false" ht="30" hidden="false" customHeight="true" outlineLevel="0" collapsed="false">
      <c r="A22" s="391"/>
      <c r="B22" s="392" t="s">
        <v>213</v>
      </c>
      <c r="C22" s="326" t="s">
        <v>42</v>
      </c>
      <c r="D22" s="393" t="s">
        <v>42</v>
      </c>
      <c r="E22" s="394" t="s">
        <v>42</v>
      </c>
      <c r="F22" s="328" t="s">
        <v>42</v>
      </c>
      <c r="G22" s="328" t="s">
        <v>42</v>
      </c>
      <c r="H22" s="328" t="s">
        <v>233</v>
      </c>
      <c r="I22" s="328" t="s">
        <v>233</v>
      </c>
      <c r="J22" s="328" t="s">
        <v>233</v>
      </c>
      <c r="K22" s="328" t="s">
        <v>42</v>
      </c>
      <c r="L22" s="328" t="s">
        <v>42</v>
      </c>
      <c r="M22" s="328" t="s">
        <v>42</v>
      </c>
      <c r="N22" s="334" t="s">
        <v>42</v>
      </c>
      <c r="O22" s="395" t="s">
        <v>124</v>
      </c>
      <c r="P22" s="396" t="s">
        <v>42</v>
      </c>
      <c r="Q22" s="326" t="s">
        <v>42</v>
      </c>
      <c r="R22" s="397" t="s">
        <v>42</v>
      </c>
      <c r="S22" s="326" t="s">
        <v>233</v>
      </c>
      <c r="T22" s="326" t="s">
        <v>233</v>
      </c>
      <c r="U22" s="397" t="s">
        <v>233</v>
      </c>
      <c r="V22" s="326" t="s">
        <v>42</v>
      </c>
      <c r="W22" s="326" t="s">
        <v>42</v>
      </c>
      <c r="X22" s="326" t="s">
        <v>42</v>
      </c>
      <c r="Y22" s="398" t="s">
        <v>42</v>
      </c>
      <c r="Z22" s="399" t="s">
        <v>124</v>
      </c>
    </row>
    <row r="23" customFormat="false" ht="30" hidden="false" customHeight="true" outlineLevel="0" collapsed="false">
      <c r="A23" s="391"/>
      <c r="B23" s="392" t="s">
        <v>214</v>
      </c>
      <c r="C23" s="326" t="s">
        <v>42</v>
      </c>
      <c r="D23" s="393" t="s">
        <v>42</v>
      </c>
      <c r="E23" s="394" t="s">
        <v>42</v>
      </c>
      <c r="F23" s="328" t="s">
        <v>42</v>
      </c>
      <c r="G23" s="328" t="s">
        <v>42</v>
      </c>
      <c r="H23" s="328" t="s">
        <v>233</v>
      </c>
      <c r="I23" s="328" t="s">
        <v>233</v>
      </c>
      <c r="J23" s="328" t="s">
        <v>233</v>
      </c>
      <c r="K23" s="328" t="s">
        <v>42</v>
      </c>
      <c r="L23" s="328" t="s">
        <v>42</v>
      </c>
      <c r="M23" s="328" t="s">
        <v>42</v>
      </c>
      <c r="N23" s="334" t="s">
        <v>42</v>
      </c>
      <c r="O23" s="395" t="s">
        <v>124</v>
      </c>
      <c r="P23" s="396" t="s">
        <v>42</v>
      </c>
      <c r="Q23" s="326" t="s">
        <v>42</v>
      </c>
      <c r="R23" s="397" t="s">
        <v>42</v>
      </c>
      <c r="S23" s="326" t="s">
        <v>233</v>
      </c>
      <c r="T23" s="326" t="s">
        <v>233</v>
      </c>
      <c r="U23" s="397" t="s">
        <v>233</v>
      </c>
      <c r="V23" s="326" t="s">
        <v>42</v>
      </c>
      <c r="W23" s="326" t="s">
        <v>42</v>
      </c>
      <c r="X23" s="326" t="s">
        <v>42</v>
      </c>
      <c r="Y23" s="398" t="s">
        <v>42</v>
      </c>
      <c r="Z23" s="399" t="s">
        <v>124</v>
      </c>
    </row>
    <row r="24" customFormat="false" ht="30" hidden="false" customHeight="true" outlineLevel="0" collapsed="false">
      <c r="A24" s="391"/>
      <c r="B24" s="392" t="s">
        <v>215</v>
      </c>
      <c r="C24" s="326" t="s">
        <v>42</v>
      </c>
      <c r="D24" s="393" t="s">
        <v>42</v>
      </c>
      <c r="E24" s="394" t="s">
        <v>42</v>
      </c>
      <c r="F24" s="328" t="s">
        <v>42</v>
      </c>
      <c r="G24" s="328" t="s">
        <v>42</v>
      </c>
      <c r="H24" s="328" t="s">
        <v>233</v>
      </c>
      <c r="I24" s="328" t="s">
        <v>233</v>
      </c>
      <c r="J24" s="328" t="s">
        <v>233</v>
      </c>
      <c r="K24" s="328" t="s">
        <v>42</v>
      </c>
      <c r="L24" s="328" t="s">
        <v>42</v>
      </c>
      <c r="M24" s="328" t="s">
        <v>42</v>
      </c>
      <c r="N24" s="334" t="s">
        <v>42</v>
      </c>
      <c r="O24" s="395" t="s">
        <v>124</v>
      </c>
      <c r="P24" s="396" t="s">
        <v>42</v>
      </c>
      <c r="Q24" s="326" t="s">
        <v>42</v>
      </c>
      <c r="R24" s="397" t="s">
        <v>42</v>
      </c>
      <c r="S24" s="326" t="s">
        <v>233</v>
      </c>
      <c r="T24" s="326" t="s">
        <v>233</v>
      </c>
      <c r="U24" s="397" t="s">
        <v>233</v>
      </c>
      <c r="V24" s="326" t="s">
        <v>42</v>
      </c>
      <c r="W24" s="326" t="s">
        <v>42</v>
      </c>
      <c r="X24" s="326" t="s">
        <v>42</v>
      </c>
      <c r="Y24" s="398" t="s">
        <v>42</v>
      </c>
      <c r="Z24" s="399" t="s">
        <v>124</v>
      </c>
    </row>
    <row r="25" customFormat="false" ht="30" hidden="false" customHeight="true" outlineLevel="0" collapsed="false">
      <c r="A25" s="391"/>
      <c r="B25" s="392" t="s">
        <v>216</v>
      </c>
      <c r="C25" s="326" t="s">
        <v>42</v>
      </c>
      <c r="D25" s="393" t="s">
        <v>42</v>
      </c>
      <c r="E25" s="394" t="s">
        <v>42</v>
      </c>
      <c r="F25" s="328" t="s">
        <v>42</v>
      </c>
      <c r="G25" s="328" t="s">
        <v>42</v>
      </c>
      <c r="H25" s="328" t="s">
        <v>233</v>
      </c>
      <c r="I25" s="328" t="s">
        <v>233</v>
      </c>
      <c r="J25" s="328" t="s">
        <v>233</v>
      </c>
      <c r="K25" s="328" t="s">
        <v>42</v>
      </c>
      <c r="L25" s="328" t="s">
        <v>42</v>
      </c>
      <c r="M25" s="328" t="s">
        <v>42</v>
      </c>
      <c r="N25" s="334" t="s">
        <v>42</v>
      </c>
      <c r="O25" s="395" t="s">
        <v>124</v>
      </c>
      <c r="P25" s="396" t="s">
        <v>42</v>
      </c>
      <c r="Q25" s="326" t="s">
        <v>42</v>
      </c>
      <c r="R25" s="397" t="s">
        <v>42</v>
      </c>
      <c r="S25" s="326" t="s">
        <v>233</v>
      </c>
      <c r="T25" s="326" t="s">
        <v>233</v>
      </c>
      <c r="U25" s="397" t="s">
        <v>233</v>
      </c>
      <c r="V25" s="326" t="s">
        <v>42</v>
      </c>
      <c r="W25" s="326" t="s">
        <v>42</v>
      </c>
      <c r="X25" s="326" t="s">
        <v>42</v>
      </c>
      <c r="Y25" s="398" t="s">
        <v>42</v>
      </c>
      <c r="Z25" s="399" t="s">
        <v>124</v>
      </c>
    </row>
    <row r="26" customFormat="false" ht="30" hidden="false" customHeight="true" outlineLevel="0" collapsed="false">
      <c r="A26" s="391"/>
      <c r="B26" s="392" t="s">
        <v>217</v>
      </c>
      <c r="C26" s="326" t="s">
        <v>42</v>
      </c>
      <c r="D26" s="393" t="s">
        <v>42</v>
      </c>
      <c r="E26" s="394" t="s">
        <v>42</v>
      </c>
      <c r="F26" s="328" t="s">
        <v>42</v>
      </c>
      <c r="G26" s="328" t="s">
        <v>42</v>
      </c>
      <c r="H26" s="328" t="s">
        <v>233</v>
      </c>
      <c r="I26" s="328" t="s">
        <v>233</v>
      </c>
      <c r="J26" s="328" t="s">
        <v>233</v>
      </c>
      <c r="K26" s="328" t="s">
        <v>42</v>
      </c>
      <c r="L26" s="328" t="s">
        <v>42</v>
      </c>
      <c r="M26" s="328" t="s">
        <v>42</v>
      </c>
      <c r="N26" s="334" t="s">
        <v>42</v>
      </c>
      <c r="O26" s="395" t="s">
        <v>124</v>
      </c>
      <c r="P26" s="396" t="s">
        <v>42</v>
      </c>
      <c r="Q26" s="326" t="s">
        <v>42</v>
      </c>
      <c r="R26" s="397" t="s">
        <v>42</v>
      </c>
      <c r="S26" s="326" t="s">
        <v>233</v>
      </c>
      <c r="T26" s="326" t="s">
        <v>233</v>
      </c>
      <c r="U26" s="397" t="s">
        <v>233</v>
      </c>
      <c r="V26" s="326" t="s">
        <v>42</v>
      </c>
      <c r="W26" s="326" t="s">
        <v>42</v>
      </c>
      <c r="X26" s="326" t="s">
        <v>42</v>
      </c>
      <c r="Y26" s="398" t="s">
        <v>42</v>
      </c>
      <c r="Z26" s="399" t="s">
        <v>124</v>
      </c>
    </row>
    <row r="27" customFormat="false" ht="15.75" hidden="false" customHeight="true" outlineLevel="0" collapsed="false">
      <c r="A27" s="401"/>
      <c r="B27" s="401"/>
      <c r="C27" s="401"/>
      <c r="D27" s="401"/>
      <c r="E27" s="401"/>
      <c r="F27" s="401"/>
      <c r="G27" s="401"/>
      <c r="H27" s="401"/>
      <c r="I27" s="401"/>
      <c r="J27" s="401"/>
      <c r="K27" s="401"/>
      <c r="L27" s="401"/>
      <c r="M27" s="401"/>
      <c r="N27" s="401"/>
      <c r="O27" s="401"/>
      <c r="P27" s="401"/>
      <c r="Q27" s="401"/>
      <c r="R27" s="401"/>
      <c r="S27" s="401"/>
      <c r="T27" s="401"/>
      <c r="U27" s="401"/>
      <c r="V27" s="401"/>
      <c r="W27" s="401"/>
      <c r="X27" s="401"/>
      <c r="Y27" s="401"/>
      <c r="Z27" s="401"/>
    </row>
    <row r="28" customFormat="false" ht="16.5" hidden="false" customHeight="true" outlineLevel="0" collapsed="false">
      <c r="A28" s="402" t="s">
        <v>134</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4.5" hidden="false" customHeight="true" outlineLevel="0" collapsed="false">
      <c r="A29" s="404" t="s">
        <v>135</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15.75" hidden="false" customHeight="true" outlineLevel="0" collapsed="false">
      <c r="A30" s="405" t="s">
        <v>234</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row>
    <row r="31" customFormat="false" ht="13.5" hidden="false" customHeight="true" outlineLevel="0" collapsed="false">
      <c r="A31" s="406"/>
      <c r="B31" s="406"/>
      <c r="C31" s="406"/>
      <c r="D31" s="406"/>
      <c r="E31" s="406"/>
      <c r="F31" s="406"/>
      <c r="G31" s="406"/>
      <c r="H31" s="406"/>
      <c r="I31" s="406"/>
      <c r="J31" s="406"/>
      <c r="K31" s="406"/>
      <c r="L31" s="406"/>
      <c r="M31" s="406"/>
      <c r="N31" s="406"/>
      <c r="O31" s="407"/>
      <c r="P31" s="406"/>
      <c r="Q31" s="406"/>
      <c r="R31" s="406"/>
      <c r="S31" s="406"/>
      <c r="T31" s="406"/>
      <c r="U31" s="406"/>
      <c r="V31" s="406"/>
      <c r="W31" s="406"/>
      <c r="X31" s="406"/>
      <c r="Y31" s="406"/>
      <c r="Z31" s="406"/>
    </row>
    <row r="32" customFormat="false" ht="37.5" hidden="false" customHeight="true" outlineLevel="0" collapsed="false">
      <c r="A32" s="408" t="s">
        <v>235</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9.5" hidden="false" customHeight="true" outlineLevel="0" collapsed="false">
      <c r="A33" s="408" t="s">
        <v>236</v>
      </c>
      <c r="B33" s="408"/>
      <c r="C33" s="408"/>
      <c r="D33" s="408"/>
      <c r="E33" s="408"/>
      <c r="F33" s="408"/>
      <c r="G33" s="408"/>
      <c r="H33" s="408"/>
      <c r="I33" s="408"/>
      <c r="J33" s="408"/>
      <c r="K33" s="408"/>
      <c r="L33" s="408"/>
      <c r="M33" s="408"/>
      <c r="N33" s="408"/>
      <c r="O33" s="408"/>
      <c r="P33" s="408"/>
      <c r="Q33" s="408"/>
      <c r="R33" s="408"/>
      <c r="S33" s="408"/>
      <c r="T33" s="408"/>
      <c r="U33" s="408"/>
      <c r="V33" s="408"/>
      <c r="W33" s="408"/>
      <c r="X33" s="408"/>
      <c r="Y33" s="408"/>
      <c r="Z33" s="408"/>
    </row>
    <row r="34" customFormat="false" ht="18.75" hidden="false" customHeight="true" outlineLevel="0" collapsed="false">
      <c r="A34" s="408" t="s">
        <v>237</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8.75" hidden="false" customHeight="true" outlineLevel="0" collapsed="false">
      <c r="A35" s="408" t="s">
        <v>238</v>
      </c>
      <c r="B35" s="408"/>
      <c r="C35" s="408"/>
      <c r="D35" s="408"/>
      <c r="E35" s="408"/>
      <c r="F35" s="408"/>
      <c r="G35" s="408"/>
      <c r="H35" s="408"/>
      <c r="I35" s="408"/>
      <c r="J35" s="408"/>
      <c r="K35" s="408"/>
      <c r="L35" s="408"/>
      <c r="M35" s="408"/>
      <c r="N35" s="408"/>
      <c r="O35" s="408"/>
      <c r="P35" s="408"/>
      <c r="Q35" s="408"/>
      <c r="R35" s="408"/>
      <c r="S35" s="408"/>
      <c r="T35" s="408"/>
      <c r="U35" s="408"/>
      <c r="V35" s="408"/>
      <c r="W35" s="408"/>
      <c r="X35" s="408"/>
      <c r="Y35" s="408"/>
      <c r="Z35" s="408"/>
    </row>
    <row r="36" customFormat="false" ht="18.75" hidden="false" customHeight="true" outlineLevel="0" collapsed="false">
      <c r="A36" s="354" t="s">
        <v>239</v>
      </c>
      <c r="B36" s="354"/>
      <c r="C36" s="354"/>
      <c r="D36" s="354"/>
      <c r="E36" s="354"/>
      <c r="F36" s="354"/>
      <c r="G36" s="354"/>
      <c r="H36" s="354"/>
      <c r="I36" s="354"/>
      <c r="J36" s="354"/>
      <c r="K36" s="354"/>
      <c r="L36" s="354"/>
      <c r="M36" s="354"/>
      <c r="N36" s="354"/>
      <c r="O36" s="354"/>
      <c r="P36" s="354"/>
      <c r="Q36" s="354"/>
      <c r="R36" s="354"/>
      <c r="S36" s="354"/>
      <c r="T36" s="354"/>
      <c r="U36" s="354"/>
      <c r="V36" s="354"/>
      <c r="W36" s="354"/>
      <c r="X36" s="354"/>
      <c r="Y36" s="354"/>
      <c r="Z36" s="354"/>
    </row>
    <row r="37" customFormat="false" ht="36" hidden="false" customHeight="true" outlineLevel="0" collapsed="false">
      <c r="A37" s="351" t="s">
        <v>240</v>
      </c>
      <c r="B37" s="351"/>
      <c r="C37" s="351"/>
      <c r="D37" s="351"/>
      <c r="E37" s="351"/>
      <c r="F37" s="351"/>
      <c r="G37" s="351"/>
      <c r="H37" s="351"/>
      <c r="I37" s="351"/>
      <c r="J37" s="351"/>
      <c r="K37" s="351"/>
      <c r="L37" s="351"/>
      <c r="M37" s="351"/>
      <c r="N37" s="351"/>
      <c r="O37" s="351"/>
      <c r="P37" s="351"/>
      <c r="Q37" s="351"/>
      <c r="R37" s="351"/>
      <c r="S37" s="351"/>
      <c r="T37" s="351"/>
      <c r="U37" s="351"/>
      <c r="V37" s="351"/>
      <c r="W37" s="351"/>
      <c r="X37" s="351"/>
      <c r="Y37" s="409"/>
      <c r="Z37" s="98"/>
    </row>
    <row r="38" customFormat="false" ht="18.75" hidden="false" customHeight="true" outlineLevel="0" collapsed="false">
      <c r="A38" s="408" t="s">
        <v>241</v>
      </c>
      <c r="B38" s="408"/>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98"/>
    </row>
    <row r="39" customFormat="false" ht="18.75" hidden="false" customHeight="true" outlineLevel="0" collapsed="false">
      <c r="A39" s="354" t="s">
        <v>226</v>
      </c>
      <c r="B39" s="354"/>
      <c r="C39" s="354"/>
      <c r="D39" s="354"/>
      <c r="E39" s="354"/>
      <c r="F39" s="354"/>
      <c r="G39" s="354"/>
      <c r="H39" s="354"/>
      <c r="I39" s="354"/>
      <c r="J39" s="354"/>
      <c r="K39" s="354"/>
      <c r="L39" s="354"/>
      <c r="M39" s="354"/>
      <c r="N39" s="354"/>
      <c r="O39" s="354"/>
      <c r="P39" s="354"/>
      <c r="Q39" s="354"/>
      <c r="R39" s="354"/>
      <c r="S39" s="354"/>
      <c r="T39" s="354"/>
      <c r="U39" s="354"/>
      <c r="V39" s="354"/>
      <c r="W39" s="354"/>
      <c r="X39" s="353"/>
      <c r="Y39" s="353"/>
      <c r="Z39" s="98"/>
    </row>
    <row r="40" customFormat="false" ht="42" hidden="false" customHeight="true" outlineLevel="0" collapsed="false">
      <c r="A40" s="410" t="s">
        <v>242</v>
      </c>
      <c r="B40" s="410"/>
      <c r="C40" s="410"/>
      <c r="D40" s="410"/>
      <c r="E40" s="410"/>
      <c r="F40" s="410"/>
      <c r="G40" s="410"/>
      <c r="H40" s="410"/>
      <c r="I40" s="410"/>
      <c r="J40" s="410"/>
      <c r="K40" s="410"/>
      <c r="L40" s="410"/>
      <c r="M40" s="410"/>
      <c r="N40" s="410"/>
      <c r="O40" s="410"/>
      <c r="P40" s="410"/>
      <c r="Q40" s="410"/>
      <c r="R40" s="410"/>
      <c r="S40" s="410"/>
      <c r="T40" s="410"/>
      <c r="U40" s="410"/>
      <c r="V40" s="410"/>
      <c r="W40" s="410"/>
      <c r="X40" s="410"/>
      <c r="Y40" s="410"/>
      <c r="Z40" s="410"/>
    </row>
    <row r="41" customFormat="false" ht="27.75" hidden="false" customHeight="true" outlineLevel="0" collapsed="false">
      <c r="A41" s="411" t="s">
        <v>243</v>
      </c>
      <c r="B41" s="411"/>
      <c r="C41" s="411"/>
      <c r="D41" s="411"/>
      <c r="E41" s="411"/>
      <c r="F41" s="411"/>
      <c r="G41" s="411"/>
      <c r="H41" s="411"/>
      <c r="I41" s="411"/>
      <c r="J41" s="411"/>
      <c r="K41" s="411"/>
      <c r="L41" s="411"/>
      <c r="M41" s="411"/>
      <c r="N41" s="411"/>
      <c r="O41" s="411"/>
      <c r="P41" s="411"/>
      <c r="Q41" s="411"/>
      <c r="R41" s="411"/>
      <c r="S41" s="411"/>
      <c r="T41" s="411"/>
      <c r="U41" s="411"/>
      <c r="V41" s="411"/>
      <c r="W41" s="411"/>
      <c r="X41" s="411"/>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2" t="s">
        <v>244</v>
      </c>
      <c r="B1" s="412"/>
      <c r="C1" s="412"/>
    </row>
    <row r="2" customFormat="false" ht="15.75" hidden="false" customHeight="true" outlineLevel="0" collapsed="false">
      <c r="A2" s="358" t="s">
        <v>87</v>
      </c>
      <c r="B2" s="358"/>
      <c r="C2" s="202" t="s">
        <v>111</v>
      </c>
    </row>
    <row r="3" customFormat="false" ht="18.75" hidden="false" customHeight="true" outlineLevel="0" collapsed="false">
      <c r="A3" s="358" t="s">
        <v>151</v>
      </c>
      <c r="B3" s="358"/>
      <c r="C3" s="202" t="s">
        <v>112</v>
      </c>
    </row>
    <row r="4" s="361" customFormat="true" ht="40.5" hidden="false" customHeight="true" outlineLevel="0" collapsed="false">
      <c r="A4" s="173" t="s">
        <v>245</v>
      </c>
      <c r="B4" s="173"/>
      <c r="C4" s="413" t="s">
        <v>113</v>
      </c>
    </row>
    <row r="5" customFormat="false" ht="30" hidden="false" customHeight="true" outlineLevel="0" collapsed="false">
      <c r="A5" s="414" t="s">
        <v>246</v>
      </c>
      <c r="B5" s="415" t="s">
        <v>154</v>
      </c>
      <c r="C5" s="415"/>
    </row>
    <row r="6" customFormat="false" ht="32.25" hidden="false" customHeight="true" outlineLevel="0" collapsed="false">
      <c r="A6" s="414" t="s">
        <v>159</v>
      </c>
      <c r="B6" s="416" t="s">
        <v>160</v>
      </c>
      <c r="C6" s="417" t="s">
        <v>161</v>
      </c>
    </row>
    <row r="7" customFormat="false" ht="3.75" hidden="false" customHeight="true" outlineLevel="0" collapsed="false">
      <c r="A7" s="418"/>
      <c r="B7" s="419"/>
      <c r="C7" s="417"/>
    </row>
    <row r="8" customFormat="false" ht="16.5" hidden="false" customHeight="true" outlineLevel="0" collapsed="false">
      <c r="A8" s="420"/>
      <c r="B8" s="421"/>
      <c r="C8" s="422" t="s">
        <v>75</v>
      </c>
    </row>
    <row r="9" s="364" customFormat="true" ht="30" hidden="false" customHeight="true" outlineLevel="0" collapsed="false">
      <c r="A9" s="423" t="s">
        <v>247</v>
      </c>
      <c r="B9" s="424"/>
      <c r="C9" s="425" t="s">
        <v>42</v>
      </c>
    </row>
    <row r="10" customFormat="false" ht="18.75" hidden="false" customHeight="true" outlineLevel="0" collapsed="false">
      <c r="A10" s="426" t="s">
        <v>133</v>
      </c>
      <c r="B10" s="427"/>
      <c r="C10" s="428" t="s">
        <v>42</v>
      </c>
    </row>
    <row r="11" customFormat="false" ht="30" hidden="false" customHeight="true" outlineLevel="0" collapsed="false">
      <c r="A11" s="429"/>
      <c r="B11" s="430" t="s">
        <v>203</v>
      </c>
      <c r="C11" s="431" t="s">
        <v>42</v>
      </c>
    </row>
    <row r="12" customFormat="false" ht="30" hidden="false" customHeight="true" outlineLevel="0" collapsed="false">
      <c r="A12" s="429"/>
      <c r="B12" s="430" t="s">
        <v>204</v>
      </c>
      <c r="C12" s="431" t="s">
        <v>42</v>
      </c>
    </row>
    <row r="13" customFormat="false" ht="30" hidden="false" customHeight="true" outlineLevel="0" collapsed="false">
      <c r="A13" s="429"/>
      <c r="B13" s="430" t="s">
        <v>205</v>
      </c>
      <c r="C13" s="431" t="s">
        <v>42</v>
      </c>
    </row>
    <row r="14" customFormat="false" ht="30" hidden="false" customHeight="true" outlineLevel="0" collapsed="false">
      <c r="A14" s="429"/>
      <c r="B14" s="430" t="s">
        <v>206</v>
      </c>
      <c r="C14" s="431" t="s">
        <v>42</v>
      </c>
    </row>
    <row r="15" customFormat="false" ht="30" hidden="false" customHeight="true" outlineLevel="0" collapsed="false">
      <c r="A15" s="429"/>
      <c r="B15" s="430" t="s">
        <v>207</v>
      </c>
      <c r="C15" s="431" t="s">
        <v>42</v>
      </c>
    </row>
    <row r="16" customFormat="false" ht="30" hidden="false" customHeight="true" outlineLevel="0" collapsed="false">
      <c r="A16" s="429"/>
      <c r="B16" s="430" t="s">
        <v>208</v>
      </c>
      <c r="C16" s="431" t="s">
        <v>42</v>
      </c>
      <c r="D16" s="400"/>
    </row>
    <row r="17" customFormat="false" ht="30" hidden="false" customHeight="true" outlineLevel="0" collapsed="false">
      <c r="A17" s="429"/>
      <c r="B17" s="430" t="s">
        <v>209</v>
      </c>
      <c r="C17" s="431" t="s">
        <v>42</v>
      </c>
    </row>
    <row r="18" s="203" customFormat="true" ht="30" hidden="false" customHeight="true" outlineLevel="0" collapsed="false">
      <c r="A18" s="429"/>
      <c r="B18" s="430" t="s">
        <v>210</v>
      </c>
      <c r="C18" s="431" t="s">
        <v>42</v>
      </c>
    </row>
    <row r="19" s="203" customFormat="true" ht="30" hidden="false" customHeight="true" outlineLevel="0" collapsed="false">
      <c r="A19" s="429"/>
      <c r="B19" s="430" t="s">
        <v>211</v>
      </c>
      <c r="C19" s="431" t="s">
        <v>42</v>
      </c>
    </row>
    <row r="20" s="203" customFormat="true" ht="30" hidden="false" customHeight="true" outlineLevel="0" collapsed="false">
      <c r="A20" s="429"/>
      <c r="B20" s="430" t="s">
        <v>212</v>
      </c>
      <c r="C20" s="431" t="s">
        <v>42</v>
      </c>
    </row>
    <row r="21" s="203" customFormat="true" ht="30" hidden="false" customHeight="true" outlineLevel="0" collapsed="false">
      <c r="A21" s="429"/>
      <c r="B21" s="430" t="s">
        <v>213</v>
      </c>
      <c r="C21" s="431" t="s">
        <v>42</v>
      </c>
    </row>
    <row r="22" s="203" customFormat="true" ht="30" hidden="false" customHeight="true" outlineLevel="0" collapsed="false">
      <c r="A22" s="429"/>
      <c r="B22" s="430" t="s">
        <v>214</v>
      </c>
      <c r="C22" s="431" t="s">
        <v>42</v>
      </c>
    </row>
    <row r="23" customFormat="false" ht="30" hidden="false" customHeight="true" outlineLevel="0" collapsed="false">
      <c r="A23" s="429"/>
      <c r="B23" s="430" t="s">
        <v>215</v>
      </c>
      <c r="C23" s="431" t="s">
        <v>42</v>
      </c>
    </row>
    <row r="24" customFormat="false" ht="30" hidden="false" customHeight="true" outlineLevel="0" collapsed="false">
      <c r="A24" s="429"/>
      <c r="B24" s="430" t="s">
        <v>216</v>
      </c>
      <c r="C24" s="431" t="s">
        <v>42</v>
      </c>
    </row>
    <row r="25" customFormat="false" ht="30" hidden="false" customHeight="true" outlineLevel="0" collapsed="false">
      <c r="A25" s="429"/>
      <c r="B25" s="430" t="s">
        <v>217</v>
      </c>
      <c r="C25" s="431" t="s">
        <v>42</v>
      </c>
    </row>
    <row r="26" customFormat="false" ht="15" hidden="false" customHeight="true" outlineLevel="0" collapsed="false">
      <c r="A26" s="432"/>
      <c r="B26" s="433"/>
      <c r="C26" s="434"/>
    </row>
    <row r="27" customFormat="false" ht="16.5" hidden="false" customHeight="true" outlineLevel="0" collapsed="false">
      <c r="A27" s="98"/>
      <c r="B27" s="98"/>
      <c r="C27" s="98"/>
    </row>
    <row r="28" customFormat="false" ht="15.75" hidden="false" customHeight="true" outlineLevel="0" collapsed="false">
      <c r="A28" s="435" t="s">
        <v>134</v>
      </c>
      <c r="B28" s="435"/>
      <c r="C28" s="435"/>
    </row>
    <row r="29" customFormat="false" ht="47.25" hidden="false" customHeight="true" outlineLevel="0" collapsed="false">
      <c r="A29" s="404" t="s">
        <v>135</v>
      </c>
      <c r="B29" s="404"/>
      <c r="C29" s="404"/>
    </row>
    <row r="30" customFormat="false" ht="31.5" hidden="false" customHeight="true" outlineLevel="0" collapsed="false">
      <c r="A30" s="436" t="s">
        <v>248</v>
      </c>
      <c r="B30" s="436"/>
      <c r="C30" s="436"/>
    </row>
    <row r="31" customFormat="false" ht="38.25" hidden="false" customHeight="true" outlineLevel="0" collapsed="false">
      <c r="A31" s="406"/>
      <c r="B31" s="406"/>
      <c r="C31" s="406"/>
    </row>
    <row r="32" customFormat="false" ht="33.75" hidden="false" customHeight="true" outlineLevel="0" collapsed="false">
      <c r="A32" s="437" t="s">
        <v>249</v>
      </c>
      <c r="B32" s="437"/>
      <c r="C32" s="437"/>
    </row>
    <row r="33" customFormat="false" ht="34.5" hidden="false" customHeight="true" outlineLevel="0" collapsed="false">
      <c r="A33" s="410" t="s">
        <v>220</v>
      </c>
      <c r="B33" s="410"/>
      <c r="C33" s="410"/>
    </row>
    <row r="34" customFormat="false" ht="33" hidden="false" customHeight="true" outlineLevel="0" collapsed="false">
      <c r="A34" s="410" t="s">
        <v>250</v>
      </c>
      <c r="B34" s="410"/>
      <c r="C34" s="410"/>
    </row>
    <row r="35" customFormat="false" ht="34.5" hidden="false" customHeight="true" outlineLevel="0" collapsed="false">
      <c r="A35" s="410" t="s">
        <v>251</v>
      </c>
      <c r="B35" s="410"/>
      <c r="C35" s="410"/>
    </row>
    <row r="36" customFormat="false" ht="45.75" hidden="false" customHeight="true" outlineLevel="0" collapsed="false">
      <c r="A36" s="203"/>
      <c r="B36" s="203"/>
      <c r="C36" s="203"/>
    </row>
    <row r="37" customFormat="false" ht="45.75" hidden="false" customHeight="true" outlineLevel="0" collapsed="false">
      <c r="A37" s="438"/>
      <c r="B37" s="438"/>
      <c r="C37" s="438"/>
    </row>
    <row r="38" customFormat="false" ht="45.75" hidden="false" customHeight="true" outlineLevel="0" collapsed="false">
      <c r="A38" s="438"/>
      <c r="B38" s="438"/>
      <c r="C38" s="438"/>
    </row>
    <row r="39" customFormat="false" ht="45.75" hidden="false" customHeight="true" outlineLevel="0" collapsed="false">
      <c r="A39" s="438"/>
      <c r="B39" s="438"/>
      <c r="C39" s="438"/>
    </row>
    <row r="40" customFormat="false" ht="45.75" hidden="false" customHeight="true" outlineLevel="0" collapsed="false">
      <c r="A40" s="438"/>
      <c r="B40" s="438"/>
      <c r="C40" s="438"/>
    </row>
    <row r="41" customFormat="false" ht="45.75" hidden="false" customHeight="true" outlineLevel="0" collapsed="false">
      <c r="A41" s="438"/>
      <c r="B41" s="438"/>
      <c r="C41" s="438"/>
    </row>
    <row r="42" customFormat="false" ht="45.75" hidden="false" customHeight="true" outlineLevel="0" collapsed="false">
      <c r="A42" s="438"/>
      <c r="B42" s="438"/>
      <c r="C42" s="438"/>
    </row>
    <row r="43" customFormat="false" ht="45.75" hidden="false" customHeight="true" outlineLevel="0" collapsed="false">
      <c r="A43" s="438"/>
      <c r="B43" s="438"/>
      <c r="C43" s="438"/>
    </row>
    <row r="44" customFormat="false" ht="45.75" hidden="false" customHeight="true" outlineLevel="0" collapsed="false">
      <c r="A44" s="438"/>
      <c r="B44" s="438"/>
      <c r="C44" s="438"/>
    </row>
    <row r="45" customFormat="false" ht="45.75" hidden="false" customHeight="true" outlineLevel="0" collapsed="false">
      <c r="A45" s="438"/>
      <c r="B45" s="438"/>
      <c r="C45" s="438"/>
    </row>
    <row r="46" customFormat="false" ht="45.75" hidden="false" customHeight="true" outlineLevel="0" collapsed="false">
      <c r="A46" s="438"/>
      <c r="B46" s="438"/>
      <c r="C46" s="438"/>
    </row>
    <row r="47" customFormat="false" ht="45.75" hidden="false" customHeight="true" outlineLevel="0" collapsed="false">
      <c r="A47" s="438"/>
      <c r="B47" s="438"/>
      <c r="C47" s="438"/>
    </row>
    <row r="48" customFormat="false" ht="45.75" hidden="false" customHeight="true" outlineLevel="0" collapsed="false">
      <c r="A48" s="438"/>
      <c r="B48" s="438"/>
      <c r="C48" s="438"/>
    </row>
    <row r="49" customFormat="false" ht="45.75" hidden="false" customHeight="true" outlineLevel="0" collapsed="false">
      <c r="A49" s="438"/>
      <c r="B49" s="438"/>
      <c r="C49" s="438"/>
    </row>
    <row r="50" customFormat="false" ht="45.75" hidden="false" customHeight="true" outlineLevel="0" collapsed="false">
      <c r="A50" s="438"/>
      <c r="B50" s="438"/>
      <c r="C50" s="438"/>
    </row>
    <row r="51" customFormat="false" ht="45.75" hidden="false" customHeight="true" outlineLevel="0" collapsed="false">
      <c r="A51" s="438"/>
      <c r="B51" s="438"/>
      <c r="C51" s="438"/>
    </row>
    <row r="52" customFormat="false" ht="45.75" hidden="false" customHeight="true" outlineLevel="0" collapsed="false">
      <c r="A52" s="438"/>
      <c r="B52" s="438"/>
      <c r="C52" s="438"/>
    </row>
    <row r="53" customFormat="false" ht="45.75" hidden="false" customHeight="true" outlineLevel="0" collapsed="false">
      <c r="A53" s="438"/>
      <c r="B53" s="438"/>
      <c r="C53" s="438"/>
    </row>
    <row r="54" customFormat="false" ht="45.75" hidden="false" customHeight="true" outlineLevel="0" collapsed="false">
      <c r="A54" s="438"/>
      <c r="B54" s="438"/>
      <c r="C54" s="438"/>
    </row>
    <row r="55" customFormat="false" ht="45.75" hidden="false" customHeight="true" outlineLevel="0" collapsed="false">
      <c r="A55" s="438"/>
      <c r="B55" s="438"/>
      <c r="C55" s="438"/>
    </row>
    <row r="56" customFormat="false" ht="45.75" hidden="false" customHeight="true" outlineLevel="0" collapsed="false">
      <c r="A56" s="438"/>
      <c r="B56" s="438"/>
      <c r="C56" s="438"/>
    </row>
    <row r="57" customFormat="false" ht="45.75" hidden="false" customHeight="true" outlineLevel="0" collapsed="false">
      <c r="A57" s="438"/>
      <c r="B57" s="438"/>
      <c r="C57" s="438"/>
    </row>
    <row r="58" customFormat="false" ht="45.75" hidden="false" customHeight="true" outlineLevel="0" collapsed="false">
      <c r="A58" s="438"/>
      <c r="B58" s="438"/>
      <c r="C58" s="438"/>
    </row>
    <row r="59" customFormat="false" ht="45.75" hidden="false" customHeight="true" outlineLevel="0" collapsed="false">
      <c r="A59" s="438"/>
      <c r="B59" s="438"/>
      <c r="C59" s="438"/>
    </row>
    <row r="60" customFormat="false" ht="45.75" hidden="false" customHeight="true" outlineLevel="0" collapsed="false">
      <c r="A60" s="438"/>
      <c r="B60" s="438"/>
      <c r="C60" s="438"/>
    </row>
    <row r="61" customFormat="false" ht="45.75" hidden="false" customHeight="true" outlineLevel="0" collapsed="false">
      <c r="A61" s="438"/>
      <c r="B61" s="438"/>
      <c r="C61" s="438"/>
    </row>
    <row r="62" customFormat="false" ht="45.75" hidden="false" customHeight="true" outlineLevel="0" collapsed="false">
      <c r="A62" s="438"/>
      <c r="B62" s="438"/>
      <c r="C62" s="438"/>
    </row>
    <row r="63" customFormat="false" ht="45.75" hidden="false" customHeight="true" outlineLevel="0" collapsed="false">
      <c r="A63" s="438"/>
      <c r="B63" s="438"/>
      <c r="C63" s="438"/>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8" t="s">
        <v>252</v>
      </c>
      <c r="B1" s="358"/>
      <c r="C1" s="358"/>
      <c r="D1" s="358"/>
      <c r="E1" s="358"/>
      <c r="F1" s="358"/>
      <c r="G1" s="358"/>
      <c r="H1" s="358"/>
      <c r="I1" s="358"/>
      <c r="J1" s="358"/>
      <c r="K1" s="358"/>
      <c r="L1" s="358"/>
      <c r="M1" s="358"/>
      <c r="N1" s="358"/>
      <c r="O1" s="358"/>
      <c r="P1" s="358"/>
      <c r="Q1" s="358"/>
      <c r="R1" s="358"/>
      <c r="S1" s="358"/>
      <c r="T1" s="358"/>
      <c r="U1" s="358"/>
      <c r="V1" s="358"/>
      <c r="W1" s="98"/>
      <c r="X1" s="98"/>
      <c r="Y1" s="98"/>
      <c r="Z1" s="202" t="s">
        <v>111</v>
      </c>
    </row>
    <row r="2" customFormat="false" ht="15.75" hidden="false" customHeight="false" outlineLevel="0" collapsed="false">
      <c r="A2" s="171" t="s">
        <v>150</v>
      </c>
      <c r="B2" s="171"/>
      <c r="C2" s="171"/>
      <c r="D2" s="98"/>
      <c r="E2" s="98"/>
      <c r="F2" s="98"/>
      <c r="G2" s="98"/>
      <c r="H2" s="98"/>
      <c r="I2" s="98"/>
      <c r="J2" s="98"/>
      <c r="K2" s="98"/>
      <c r="L2" s="98"/>
      <c r="M2" s="98"/>
      <c r="N2" s="98"/>
      <c r="O2" s="98"/>
      <c r="P2" s="98"/>
      <c r="Q2" s="98"/>
      <c r="R2" s="98"/>
      <c r="S2" s="98"/>
      <c r="T2" s="98"/>
      <c r="U2" s="98"/>
      <c r="V2" s="98"/>
      <c r="W2" s="98"/>
      <c r="X2" s="98"/>
      <c r="Y2" s="98"/>
      <c r="Z2" s="202" t="s">
        <v>112</v>
      </c>
    </row>
    <row r="3" customFormat="false" ht="18.75" hidden="false" customHeight="false" outlineLevel="0" collapsed="false">
      <c r="A3" s="171" t="s">
        <v>253</v>
      </c>
      <c r="B3" s="171"/>
      <c r="C3" s="171"/>
      <c r="D3" s="98"/>
      <c r="E3" s="98"/>
      <c r="F3" s="98"/>
      <c r="G3" s="98"/>
      <c r="H3" s="98"/>
      <c r="I3" s="98"/>
      <c r="J3" s="98"/>
      <c r="K3" s="98"/>
      <c r="L3" s="98"/>
      <c r="M3" s="98"/>
      <c r="N3" s="98"/>
      <c r="O3" s="98"/>
      <c r="P3" s="98"/>
      <c r="Q3" s="98"/>
      <c r="R3" s="98"/>
      <c r="S3" s="98"/>
      <c r="T3" s="98"/>
      <c r="U3" s="98"/>
      <c r="V3" s="98"/>
      <c r="W3" s="98"/>
      <c r="X3" s="98"/>
      <c r="Y3" s="98"/>
      <c r="Z3" s="202" t="s">
        <v>113</v>
      </c>
    </row>
    <row r="4" s="361" customFormat="true" ht="16.5" hidden="false" customHeight="fals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255</v>
      </c>
      <c r="B5" s="110" t="s">
        <v>154</v>
      </c>
      <c r="C5" s="110"/>
      <c r="D5" s="110"/>
      <c r="E5" s="439" t="s">
        <v>256</v>
      </c>
      <c r="F5" s="439"/>
      <c r="G5" s="439"/>
      <c r="H5" s="439"/>
      <c r="I5" s="439"/>
      <c r="J5" s="439"/>
      <c r="K5" s="439"/>
      <c r="L5" s="439"/>
      <c r="M5" s="439"/>
      <c r="N5" s="439"/>
      <c r="O5" s="363" t="s">
        <v>257</v>
      </c>
      <c r="P5" s="439" t="s">
        <v>258</v>
      </c>
      <c r="Q5" s="439"/>
      <c r="R5" s="439"/>
      <c r="S5" s="439"/>
      <c r="T5" s="439"/>
      <c r="U5" s="439"/>
      <c r="V5" s="439"/>
      <c r="W5" s="439"/>
      <c r="X5" s="439"/>
      <c r="Y5" s="439"/>
      <c r="Z5" s="363" t="s">
        <v>259</v>
      </c>
    </row>
    <row r="6" customFormat="false" ht="48.75" hidden="false" customHeight="true" outlineLevel="0" collapsed="false">
      <c r="A6" s="365" t="s">
        <v>159</v>
      </c>
      <c r="B6" s="440" t="s">
        <v>260</v>
      </c>
      <c r="C6" s="366" t="s">
        <v>161</v>
      </c>
      <c r="D6" s="270" t="s">
        <v>261</v>
      </c>
      <c r="E6" s="441" t="s">
        <v>262</v>
      </c>
      <c r="F6" s="441"/>
      <c r="G6" s="441"/>
      <c r="H6" s="442" t="s">
        <v>263</v>
      </c>
      <c r="I6" s="442"/>
      <c r="J6" s="442"/>
      <c r="K6" s="442" t="s">
        <v>264</v>
      </c>
      <c r="L6" s="443" t="s">
        <v>265</v>
      </c>
      <c r="M6" s="273" t="s">
        <v>266</v>
      </c>
      <c r="N6" s="273"/>
      <c r="O6" s="363"/>
      <c r="P6" s="444" t="s">
        <v>267</v>
      </c>
      <c r="Q6" s="444"/>
      <c r="R6" s="444"/>
      <c r="S6" s="445" t="s">
        <v>268</v>
      </c>
      <c r="T6" s="445"/>
      <c r="U6" s="445"/>
      <c r="V6" s="445" t="s">
        <v>269</v>
      </c>
      <c r="W6" s="445" t="s">
        <v>270</v>
      </c>
      <c r="X6" s="446" t="s">
        <v>271</v>
      </c>
      <c r="Y6" s="446"/>
      <c r="Z6" s="363"/>
    </row>
    <row r="7" customFormat="false" ht="60" hidden="false" customHeight="true" outlineLevel="0" collapsed="false">
      <c r="A7" s="365"/>
      <c r="B7" s="440"/>
      <c r="C7" s="366"/>
      <c r="D7" s="270"/>
      <c r="E7" s="447" t="s">
        <v>173</v>
      </c>
      <c r="F7" s="448" t="s">
        <v>174</v>
      </c>
      <c r="G7" s="448" t="s">
        <v>175</v>
      </c>
      <c r="H7" s="447" t="s">
        <v>173</v>
      </c>
      <c r="I7" s="448" t="s">
        <v>174</v>
      </c>
      <c r="J7" s="448" t="s">
        <v>175</v>
      </c>
      <c r="K7" s="442"/>
      <c r="L7" s="442"/>
      <c r="M7" s="278" t="s">
        <v>176</v>
      </c>
      <c r="N7" s="279" t="s">
        <v>177</v>
      </c>
      <c r="O7" s="363"/>
      <c r="P7" s="447" t="s">
        <v>173</v>
      </c>
      <c r="Q7" s="448" t="s">
        <v>174</v>
      </c>
      <c r="R7" s="448" t="s">
        <v>175</v>
      </c>
      <c r="S7" s="447" t="s">
        <v>173</v>
      </c>
      <c r="T7" s="448" t="s">
        <v>174</v>
      </c>
      <c r="U7" s="445" t="s">
        <v>175</v>
      </c>
      <c r="V7" s="445"/>
      <c r="W7" s="445"/>
      <c r="X7" s="278" t="s">
        <v>176</v>
      </c>
      <c r="Y7" s="279" t="s">
        <v>272</v>
      </c>
      <c r="Z7" s="363"/>
    </row>
    <row r="8" customFormat="false" ht="23.25" hidden="false" customHeight="true" outlineLevel="0" collapsed="false">
      <c r="A8" s="365"/>
      <c r="B8" s="440"/>
      <c r="C8" s="368" t="s">
        <v>75</v>
      </c>
      <c r="D8" s="449" t="s">
        <v>75</v>
      </c>
      <c r="E8" s="450" t="s">
        <v>180</v>
      </c>
      <c r="F8" s="450"/>
      <c r="G8" s="450"/>
      <c r="H8" s="450"/>
      <c r="I8" s="450"/>
      <c r="J8" s="450"/>
      <c r="K8" s="450"/>
      <c r="L8" s="450"/>
      <c r="M8" s="450"/>
      <c r="N8" s="450"/>
      <c r="O8" s="451" t="s">
        <v>181</v>
      </c>
      <c r="P8" s="450" t="s">
        <v>182</v>
      </c>
      <c r="Q8" s="450"/>
      <c r="R8" s="450"/>
      <c r="S8" s="450"/>
      <c r="T8" s="450"/>
      <c r="U8" s="450"/>
      <c r="V8" s="450"/>
      <c r="W8" s="450"/>
      <c r="X8" s="450"/>
      <c r="Y8" s="450"/>
      <c r="Z8" s="370" t="s">
        <v>183</v>
      </c>
    </row>
    <row r="9" s="364" customFormat="true" ht="30" hidden="false" customHeight="true" outlineLevel="0" collapsed="false">
      <c r="A9" s="374" t="s">
        <v>273</v>
      </c>
      <c r="B9" s="452"/>
      <c r="C9" s="376" t="n">
        <v>5.932853556</v>
      </c>
      <c r="D9" s="453" t="n">
        <v>0.025738782</v>
      </c>
      <c r="E9" s="454" t="s">
        <v>42</v>
      </c>
      <c r="F9" s="455" t="n">
        <v>-1.6617660505086</v>
      </c>
      <c r="G9" s="456" t="n">
        <v>-1.6617660505086</v>
      </c>
      <c r="H9" s="457" t="s">
        <v>42</v>
      </c>
      <c r="I9" s="455" t="n">
        <v>-0.544483162193191</v>
      </c>
      <c r="J9" s="456" t="n">
        <v>-0.544483162193191</v>
      </c>
      <c r="K9" s="458" t="n">
        <v>-0.393746622927768</v>
      </c>
      <c r="L9" s="455" t="n">
        <v>-0.127671261535517</v>
      </c>
      <c r="M9" s="455" t="n">
        <v>-2.03167693724585</v>
      </c>
      <c r="N9" s="459" t="n">
        <v>-5.99999992229624</v>
      </c>
      <c r="O9" s="460" t="n">
        <v>17.5140533318208</v>
      </c>
      <c r="P9" s="461" t="s">
        <v>42</v>
      </c>
      <c r="Q9" s="456" t="n">
        <v>-9.859014622</v>
      </c>
      <c r="R9" s="456" t="n">
        <v>-9.859014622</v>
      </c>
      <c r="S9" s="457" t="s">
        <v>42</v>
      </c>
      <c r="T9" s="456" t="n">
        <v>-3.230338865</v>
      </c>
      <c r="U9" s="462" t="n">
        <v>-3.230338865</v>
      </c>
      <c r="V9" s="462" t="n">
        <v>-2.336041052</v>
      </c>
      <c r="W9" s="462" t="n">
        <v>-0.757454898</v>
      </c>
      <c r="X9" s="456" t="n">
        <v>-12.001348852</v>
      </c>
      <c r="Y9" s="458" t="n">
        <v>-0.15443269</v>
      </c>
      <c r="Z9" s="463" t="n">
        <v>103.908313589667</v>
      </c>
    </row>
    <row r="10" customFormat="false" ht="31.5" hidden="false" customHeight="false" outlineLevel="0" collapsed="false">
      <c r="A10" s="310" t="s">
        <v>274</v>
      </c>
      <c r="B10" s="382"/>
      <c r="C10" s="383" t="n">
        <v>5.932853556</v>
      </c>
      <c r="D10" s="464" t="n">
        <v>0.025738782</v>
      </c>
      <c r="E10" s="385" t="s">
        <v>42</v>
      </c>
      <c r="F10" s="315" t="n">
        <v>-1.6617660505086</v>
      </c>
      <c r="G10" s="315" t="n">
        <v>-1.6617660505086</v>
      </c>
      <c r="H10" s="315" t="s">
        <v>42</v>
      </c>
      <c r="I10" s="315" t="n">
        <v>-0.544483162193191</v>
      </c>
      <c r="J10" s="315" t="n">
        <v>-0.544483162193191</v>
      </c>
      <c r="K10" s="315" t="n">
        <v>-0.393746622927768</v>
      </c>
      <c r="L10" s="315" t="n">
        <v>-0.127671261535517</v>
      </c>
      <c r="M10" s="315" t="n">
        <v>-2.03167693724585</v>
      </c>
      <c r="N10" s="316" t="n">
        <v>-5.99999992229624</v>
      </c>
      <c r="O10" s="317" t="n">
        <v>17.5140533318208</v>
      </c>
      <c r="P10" s="465" t="s">
        <v>42</v>
      </c>
      <c r="Q10" s="315" t="n">
        <v>-9.859014622</v>
      </c>
      <c r="R10" s="315" t="n">
        <v>-9.859014622</v>
      </c>
      <c r="S10" s="315" t="s">
        <v>42</v>
      </c>
      <c r="T10" s="315" t="n">
        <v>-3.230338865</v>
      </c>
      <c r="U10" s="315" t="n">
        <v>-3.230338865</v>
      </c>
      <c r="V10" s="315" t="n">
        <v>-2.336041052</v>
      </c>
      <c r="W10" s="315" t="n">
        <v>-0.757454898</v>
      </c>
      <c r="X10" s="315" t="n">
        <v>-12.001348852</v>
      </c>
      <c r="Y10" s="466" t="n">
        <v>-0.15443269</v>
      </c>
      <c r="Z10" s="323" t="n">
        <v>103.908313589667</v>
      </c>
    </row>
    <row r="11" customFormat="false" ht="30" hidden="false" customHeight="true" outlineLevel="0" collapsed="false">
      <c r="A11" s="391"/>
      <c r="B11" s="467" t="s">
        <v>203</v>
      </c>
      <c r="C11" s="326" t="n">
        <v>0.140268733</v>
      </c>
      <c r="D11" s="468" t="n">
        <v>0.004230407</v>
      </c>
      <c r="E11" s="394" t="s">
        <v>42</v>
      </c>
      <c r="F11" s="328" t="n">
        <v>-0.47126930988961</v>
      </c>
      <c r="G11" s="328" t="n">
        <v>-0.47126930988961</v>
      </c>
      <c r="H11" s="328" t="s">
        <v>42</v>
      </c>
      <c r="I11" s="328" t="n">
        <v>-0.103679249744132</v>
      </c>
      <c r="J11" s="328" t="n">
        <v>-0.103679249744132</v>
      </c>
      <c r="K11" s="328" t="n">
        <v>-0.0422695412811635</v>
      </c>
      <c r="L11" s="328" t="n">
        <v>-0.035839134584612</v>
      </c>
      <c r="M11" s="328" t="n">
        <v>-2.06620749655505</v>
      </c>
      <c r="N11" s="329" t="n">
        <v>-6</v>
      </c>
      <c r="O11" s="330" t="n">
        <v>10.4056522750987</v>
      </c>
      <c r="P11" s="469" t="s">
        <v>42</v>
      </c>
      <c r="Q11" s="326" t="n">
        <v>-0.066104349</v>
      </c>
      <c r="R11" s="470" t="n">
        <v>-0.066104349</v>
      </c>
      <c r="S11" s="326" t="s">
        <v>42</v>
      </c>
      <c r="T11" s="326" t="n">
        <v>-0.014542957</v>
      </c>
      <c r="U11" s="470" t="n">
        <v>-0.014542957</v>
      </c>
      <c r="V11" s="326" t="n">
        <v>-0.005929095</v>
      </c>
      <c r="W11" s="326" t="n">
        <v>-0.00502711</v>
      </c>
      <c r="X11" s="326" t="n">
        <v>-0.281083409</v>
      </c>
      <c r="Y11" s="471" t="n">
        <v>-0.025382442</v>
      </c>
      <c r="Z11" s="332" t="n">
        <v>1.45958766066667</v>
      </c>
    </row>
    <row r="12" s="400" customFormat="true" ht="30" hidden="false" customHeight="true" outlineLevel="0" collapsed="false">
      <c r="A12" s="391"/>
      <c r="B12" s="467" t="s">
        <v>204</v>
      </c>
      <c r="C12" s="326" t="n">
        <v>0.353472144</v>
      </c>
      <c r="D12" s="468" t="n">
        <v>0.005499486</v>
      </c>
      <c r="E12" s="394" t="s">
        <v>42</v>
      </c>
      <c r="F12" s="328" t="n">
        <v>-0.692408050123463</v>
      </c>
      <c r="G12" s="328" t="n">
        <v>-0.692408050123463</v>
      </c>
      <c r="H12" s="328" t="s">
        <v>42</v>
      </c>
      <c r="I12" s="328" t="n">
        <v>-0.15232977170614</v>
      </c>
      <c r="J12" s="328" t="n">
        <v>-0.15232977170614</v>
      </c>
      <c r="K12" s="328" t="n">
        <v>-0.0559962852405139</v>
      </c>
      <c r="L12" s="328" t="n">
        <v>-0.0686293684291003</v>
      </c>
      <c r="M12" s="328" t="n">
        <v>-1.38503749912443</v>
      </c>
      <c r="N12" s="329" t="n">
        <v>-5.99999945449448</v>
      </c>
      <c r="O12" s="330" t="n">
        <v>8.89607665849524</v>
      </c>
      <c r="P12" s="469" t="s">
        <v>42</v>
      </c>
      <c r="Q12" s="326" t="n">
        <v>-0.244746958</v>
      </c>
      <c r="R12" s="470" t="n">
        <v>-0.244746958</v>
      </c>
      <c r="S12" s="326" t="s">
        <v>42</v>
      </c>
      <c r="T12" s="326" t="n">
        <v>-0.053844331</v>
      </c>
      <c r="U12" s="470" t="n">
        <v>-0.053844331</v>
      </c>
      <c r="V12" s="326" t="n">
        <v>-0.019793127</v>
      </c>
      <c r="W12" s="326" t="n">
        <v>-0.02425857</v>
      </c>
      <c r="X12" s="326" t="n">
        <v>-0.48195518</v>
      </c>
      <c r="Y12" s="471" t="n">
        <v>-0.032996913</v>
      </c>
      <c r="Z12" s="332" t="n">
        <v>3.14451528966667</v>
      </c>
    </row>
    <row r="13" customFormat="false" ht="30" hidden="false" customHeight="true" outlineLevel="0" collapsed="false">
      <c r="A13" s="391"/>
      <c r="B13" s="467" t="s">
        <v>205</v>
      </c>
      <c r="C13" s="326" t="n">
        <v>0.059713</v>
      </c>
      <c r="D13" s="468" t="n">
        <v>0.001157005</v>
      </c>
      <c r="E13" s="394" t="s">
        <v>42</v>
      </c>
      <c r="F13" s="328" t="n">
        <v>-1.77230978178956</v>
      </c>
      <c r="G13" s="328" t="n">
        <v>-1.77230978178956</v>
      </c>
      <c r="H13" s="328" t="s">
        <v>42</v>
      </c>
      <c r="I13" s="328" t="n">
        <v>-0.407631252826018</v>
      </c>
      <c r="J13" s="328" t="n">
        <v>-0.407631252826018</v>
      </c>
      <c r="K13" s="328" t="n">
        <v>-0.102258653894462</v>
      </c>
      <c r="L13" s="328" t="n">
        <v>-0.141356739738415</v>
      </c>
      <c r="M13" s="328" t="n">
        <v>-1.65244499730557</v>
      </c>
      <c r="N13" s="329" t="n">
        <v>-6.0000008643005</v>
      </c>
      <c r="O13" s="330" t="n">
        <v>15.2542136943938</v>
      </c>
      <c r="P13" s="469" t="s">
        <v>42</v>
      </c>
      <c r="Q13" s="326" t="n">
        <v>-0.105829934</v>
      </c>
      <c r="R13" s="470" t="n">
        <v>-0.105829934</v>
      </c>
      <c r="S13" s="326" t="s">
        <v>42</v>
      </c>
      <c r="T13" s="326" t="n">
        <v>-0.024340885</v>
      </c>
      <c r="U13" s="470" t="n">
        <v>-0.024340885</v>
      </c>
      <c r="V13" s="326" t="n">
        <v>-0.006106171</v>
      </c>
      <c r="W13" s="326" t="n">
        <v>-0.008440835</v>
      </c>
      <c r="X13" s="326" t="n">
        <v>-0.096760561</v>
      </c>
      <c r="Y13" s="471" t="n">
        <v>-0.006942031</v>
      </c>
      <c r="Z13" s="332" t="n">
        <v>0.910874862333334</v>
      </c>
    </row>
    <row r="14" customFormat="false" ht="30" hidden="false" customHeight="true" outlineLevel="0" collapsed="false">
      <c r="A14" s="391"/>
      <c r="B14" s="467" t="s">
        <v>206</v>
      </c>
      <c r="C14" s="326" t="n">
        <v>0.126815428</v>
      </c>
      <c r="D14" s="468" t="n">
        <v>0.00524137</v>
      </c>
      <c r="E14" s="394" t="s">
        <v>42</v>
      </c>
      <c r="F14" s="328" t="n">
        <v>-1.19101301302236</v>
      </c>
      <c r="G14" s="328" t="n">
        <v>-1.19101301302236</v>
      </c>
      <c r="H14" s="328" t="s">
        <v>42</v>
      </c>
      <c r="I14" s="328" t="n">
        <v>-0.297753251284221</v>
      </c>
      <c r="J14" s="328" t="n">
        <v>-0.297753251284221</v>
      </c>
      <c r="K14" s="328" t="n">
        <v>-0.0408518985560653</v>
      </c>
      <c r="L14" s="328" t="n">
        <v>-0.148462606615971</v>
      </c>
      <c r="M14" s="328" t="n">
        <v>-1.66167000035485</v>
      </c>
      <c r="N14" s="329" t="n">
        <v>-5.99999980921019</v>
      </c>
      <c r="O14" s="330" t="n">
        <v>12.9032088666688</v>
      </c>
      <c r="P14" s="469" t="s">
        <v>42</v>
      </c>
      <c r="Q14" s="326" t="n">
        <v>-0.151038825</v>
      </c>
      <c r="R14" s="470" t="n">
        <v>-0.151038825</v>
      </c>
      <c r="S14" s="326" t="s">
        <v>42</v>
      </c>
      <c r="T14" s="326" t="n">
        <v>-0.037759706</v>
      </c>
      <c r="U14" s="470" t="n">
        <v>-0.037759706</v>
      </c>
      <c r="V14" s="326" t="n">
        <v>-0.005180651</v>
      </c>
      <c r="W14" s="326" t="n">
        <v>-0.018827349</v>
      </c>
      <c r="X14" s="326" t="n">
        <v>-0.202015965</v>
      </c>
      <c r="Y14" s="471" t="n">
        <v>-0.031448219</v>
      </c>
      <c r="Z14" s="332" t="n">
        <v>1.636325955</v>
      </c>
    </row>
    <row r="15" customFormat="false" ht="30" hidden="false" customHeight="true" outlineLevel="0" collapsed="false">
      <c r="A15" s="391"/>
      <c r="B15" s="467" t="s">
        <v>207</v>
      </c>
      <c r="C15" s="326" t="n">
        <v>0.268079222</v>
      </c>
      <c r="D15" s="393" t="s">
        <v>42</v>
      </c>
      <c r="E15" s="394" t="s">
        <v>42</v>
      </c>
      <c r="F15" s="328" t="n">
        <v>-4.35488778761078</v>
      </c>
      <c r="G15" s="328" t="n">
        <v>-4.35488778761078</v>
      </c>
      <c r="H15" s="328" t="s">
        <v>42</v>
      </c>
      <c r="I15" s="328" t="n">
        <v>-1.21936857903892</v>
      </c>
      <c r="J15" s="328" t="n">
        <v>-1.21936857903892</v>
      </c>
      <c r="K15" s="328" t="n">
        <v>-0.504165690245102</v>
      </c>
      <c r="L15" s="328" t="n">
        <v>-0.139933191092296</v>
      </c>
      <c r="M15" s="328" t="n">
        <v>-2.559192498701</v>
      </c>
      <c r="N15" s="334" t="s">
        <v>42</v>
      </c>
      <c r="O15" s="330" t="n">
        <v>32.1843417378564</v>
      </c>
      <c r="P15" s="469" t="s">
        <v>42</v>
      </c>
      <c r="Q15" s="326" t="n">
        <v>-1.16745493</v>
      </c>
      <c r="R15" s="470" t="n">
        <v>-1.16745493</v>
      </c>
      <c r="S15" s="326" t="s">
        <v>42</v>
      </c>
      <c r="T15" s="326" t="n">
        <v>-0.32688738</v>
      </c>
      <c r="U15" s="470" t="n">
        <v>-0.32688738</v>
      </c>
      <c r="V15" s="326" t="n">
        <v>-0.135156346</v>
      </c>
      <c r="W15" s="326" t="n">
        <v>-0.037513181</v>
      </c>
      <c r="X15" s="326" t="n">
        <v>-0.686066334</v>
      </c>
      <c r="Y15" s="472" t="s">
        <v>42</v>
      </c>
      <c r="Z15" s="332" t="n">
        <v>8.62795329366668</v>
      </c>
    </row>
    <row r="16" customFormat="false" ht="30" hidden="false" customHeight="true" outlineLevel="0" collapsed="false">
      <c r="A16" s="391"/>
      <c r="B16" s="467" t="s">
        <v>208</v>
      </c>
      <c r="C16" s="326" t="n">
        <v>0.538608042</v>
      </c>
      <c r="D16" s="468" t="n">
        <v>0.001275151</v>
      </c>
      <c r="E16" s="394" t="s">
        <v>42</v>
      </c>
      <c r="F16" s="328" t="n">
        <v>-2.96668124944187</v>
      </c>
      <c r="G16" s="328" t="n">
        <v>-2.96668124944187</v>
      </c>
      <c r="H16" s="328" t="s">
        <v>42</v>
      </c>
      <c r="I16" s="328" t="n">
        <v>-0.801003936736615</v>
      </c>
      <c r="J16" s="328" t="n">
        <v>-0.801003936736615</v>
      </c>
      <c r="K16" s="328" t="n">
        <v>-0.206390726338245</v>
      </c>
      <c r="L16" s="328" t="n">
        <v>-0.163131372256785</v>
      </c>
      <c r="M16" s="328" t="n">
        <v>-2.5507650005367</v>
      </c>
      <c r="N16" s="329" t="n">
        <v>-6.0000015684417</v>
      </c>
      <c r="O16" s="330" t="n">
        <v>24.5525072108003</v>
      </c>
      <c r="P16" s="469" t="s">
        <v>42</v>
      </c>
      <c r="Q16" s="326" t="n">
        <v>-1.597878379</v>
      </c>
      <c r="R16" s="470" t="n">
        <v>-1.597878379</v>
      </c>
      <c r="S16" s="326" t="s">
        <v>42</v>
      </c>
      <c r="T16" s="326" t="n">
        <v>-0.431427162</v>
      </c>
      <c r="U16" s="470" t="n">
        <v>-0.431427162</v>
      </c>
      <c r="V16" s="326" t="n">
        <v>-0.111163705</v>
      </c>
      <c r="W16" s="326" t="n">
        <v>-0.087863869</v>
      </c>
      <c r="X16" s="326" t="n">
        <v>-1.370609932</v>
      </c>
      <c r="Y16" s="471" t="n">
        <v>-0.007650908</v>
      </c>
      <c r="Z16" s="332" t="n">
        <v>13.224177835</v>
      </c>
      <c r="AA16" s="400"/>
    </row>
    <row r="17" customFormat="false" ht="30" hidden="false" customHeight="true" outlineLevel="0" collapsed="false">
      <c r="A17" s="391"/>
      <c r="B17" s="467" t="s">
        <v>209</v>
      </c>
      <c r="C17" s="326" t="n">
        <v>0.112357092</v>
      </c>
      <c r="D17" s="468" t="n">
        <v>0.002116281</v>
      </c>
      <c r="E17" s="394" t="s">
        <v>42</v>
      </c>
      <c r="F17" s="328" t="n">
        <v>-0.623238513506562</v>
      </c>
      <c r="G17" s="328" t="n">
        <v>-0.623238513506562</v>
      </c>
      <c r="H17" s="328" t="s">
        <v>42</v>
      </c>
      <c r="I17" s="328" t="n">
        <v>-0.149577242529559</v>
      </c>
      <c r="J17" s="328" t="n">
        <v>-0.149577242529559</v>
      </c>
      <c r="K17" s="328" t="n">
        <v>-0.06061103824225</v>
      </c>
      <c r="L17" s="328" t="n">
        <v>-0.0604696319481106</v>
      </c>
      <c r="M17" s="328" t="n">
        <v>-1.55301000098775</v>
      </c>
      <c r="N17" s="329" t="n">
        <v>-6.00000047252704</v>
      </c>
      <c r="O17" s="330" t="n">
        <v>9.27911191103689</v>
      </c>
      <c r="P17" s="469" t="s">
        <v>42</v>
      </c>
      <c r="Q17" s="326" t="n">
        <v>-0.070025267</v>
      </c>
      <c r="R17" s="470" t="n">
        <v>-0.070025267</v>
      </c>
      <c r="S17" s="326" t="s">
        <v>42</v>
      </c>
      <c r="T17" s="326" t="n">
        <v>-0.016806064</v>
      </c>
      <c r="U17" s="470" t="n">
        <v>-0.016806064</v>
      </c>
      <c r="V17" s="326" t="n">
        <v>-0.00681008</v>
      </c>
      <c r="W17" s="326" t="n">
        <v>-0.006794192</v>
      </c>
      <c r="X17" s="326" t="n">
        <v>-0.171205082</v>
      </c>
      <c r="Y17" s="471" t="n">
        <v>-0.012697687</v>
      </c>
      <c r="Z17" s="332" t="n">
        <v>1.04257403066667</v>
      </c>
    </row>
    <row r="18" customFormat="false" ht="30" hidden="false" customHeight="true" outlineLevel="0" collapsed="false">
      <c r="A18" s="391"/>
      <c r="B18" s="467" t="s">
        <v>210</v>
      </c>
      <c r="C18" s="326" t="n">
        <v>0.598123789</v>
      </c>
      <c r="D18" s="468" t="n">
        <v>0.003270101</v>
      </c>
      <c r="E18" s="394" t="s">
        <v>42</v>
      </c>
      <c r="F18" s="328" t="n">
        <v>-0.898570424524613</v>
      </c>
      <c r="G18" s="328" t="n">
        <v>-0.898570424524613</v>
      </c>
      <c r="H18" s="328" t="s">
        <v>42</v>
      </c>
      <c r="I18" s="328" t="n">
        <v>-0.251599718599388</v>
      </c>
      <c r="J18" s="328" t="n">
        <v>-0.251599718599388</v>
      </c>
      <c r="K18" s="328" t="n">
        <v>-0.117348121393647</v>
      </c>
      <c r="L18" s="328" t="n">
        <v>-0.0422254631306765</v>
      </c>
      <c r="M18" s="328" t="n">
        <v>-1.89764999994419</v>
      </c>
      <c r="N18" s="329" t="n">
        <v>-5.9999993883981</v>
      </c>
      <c r="O18" s="330" t="n">
        <v>11.8426819758766</v>
      </c>
      <c r="P18" s="469" t="s">
        <v>42</v>
      </c>
      <c r="Q18" s="326" t="n">
        <v>-0.537456347</v>
      </c>
      <c r="R18" s="470" t="n">
        <v>-0.537456347</v>
      </c>
      <c r="S18" s="326" t="s">
        <v>42</v>
      </c>
      <c r="T18" s="326" t="n">
        <v>-0.150487777</v>
      </c>
      <c r="U18" s="470" t="n">
        <v>-0.150487777</v>
      </c>
      <c r="V18" s="326" t="n">
        <v>-0.070188703</v>
      </c>
      <c r="W18" s="326" t="n">
        <v>-0.025256054</v>
      </c>
      <c r="X18" s="326" t="n">
        <v>-1.128824101</v>
      </c>
      <c r="Y18" s="471" t="n">
        <v>-0.019620604</v>
      </c>
      <c r="Z18" s="332" t="n">
        <v>7.08338981533334</v>
      </c>
    </row>
    <row r="19" customFormat="false" ht="30" hidden="false" customHeight="true" outlineLevel="0" collapsed="false">
      <c r="A19" s="391"/>
      <c r="B19" s="467" t="s">
        <v>211</v>
      </c>
      <c r="C19" s="326" t="n">
        <v>0.69484624</v>
      </c>
      <c r="D19" s="393" t="s">
        <v>42</v>
      </c>
      <c r="E19" s="394" t="s">
        <v>42</v>
      </c>
      <c r="F19" s="328" t="n">
        <v>-2.00346132692608</v>
      </c>
      <c r="G19" s="328" t="n">
        <v>-2.00346132692608</v>
      </c>
      <c r="H19" s="328" t="s">
        <v>42</v>
      </c>
      <c r="I19" s="328" t="n">
        <v>-0.601038398077825</v>
      </c>
      <c r="J19" s="328" t="n">
        <v>-0.601038398077825</v>
      </c>
      <c r="K19" s="328" t="n">
        <v>-0.429717753095994</v>
      </c>
      <c r="L19" s="328" t="n">
        <v>-0.156338347603349</v>
      </c>
      <c r="M19" s="328" t="n">
        <v>-1.85981000055494</v>
      </c>
      <c r="N19" s="334" t="s">
        <v>42</v>
      </c>
      <c r="O19" s="330" t="n">
        <v>18.5180080296134</v>
      </c>
      <c r="P19" s="469" t="s">
        <v>42</v>
      </c>
      <c r="Q19" s="326" t="n">
        <v>-1.39209757</v>
      </c>
      <c r="R19" s="470" t="n">
        <v>-1.39209757</v>
      </c>
      <c r="S19" s="326" t="s">
        <v>42</v>
      </c>
      <c r="T19" s="326" t="n">
        <v>-0.417629271</v>
      </c>
      <c r="U19" s="470" t="n">
        <v>-0.417629271</v>
      </c>
      <c r="V19" s="326" t="n">
        <v>-0.298587765</v>
      </c>
      <c r="W19" s="326" t="n">
        <v>-0.108631113</v>
      </c>
      <c r="X19" s="326" t="n">
        <v>-1.292281986</v>
      </c>
      <c r="Y19" s="472" t="s">
        <v>42</v>
      </c>
      <c r="Z19" s="332" t="n">
        <v>12.8671682516667</v>
      </c>
    </row>
    <row r="20" customFormat="false" ht="30" hidden="false" customHeight="true" outlineLevel="0" collapsed="false">
      <c r="A20" s="391"/>
      <c r="B20" s="467" t="s">
        <v>212</v>
      </c>
      <c r="C20" s="326" t="n">
        <v>0.250014536</v>
      </c>
      <c r="D20" s="393" t="s">
        <v>42</v>
      </c>
      <c r="E20" s="394" t="s">
        <v>42</v>
      </c>
      <c r="F20" s="328" t="n">
        <v>-1.03842928956739</v>
      </c>
      <c r="G20" s="328" t="n">
        <v>-1.03842928956739</v>
      </c>
      <c r="H20" s="328" t="s">
        <v>42</v>
      </c>
      <c r="I20" s="328" t="n">
        <v>-0.332297370901666</v>
      </c>
      <c r="J20" s="328" t="n">
        <v>-0.332297370901666</v>
      </c>
      <c r="K20" s="328" t="n">
        <v>-0.147772287928091</v>
      </c>
      <c r="L20" s="328" t="n">
        <v>-0.0317079723716544</v>
      </c>
      <c r="M20" s="328" t="n">
        <v>-2.72472750144416</v>
      </c>
      <c r="N20" s="334" t="s">
        <v>42</v>
      </c>
      <c r="O20" s="330" t="n">
        <v>15.6747595481142</v>
      </c>
      <c r="P20" s="469" t="s">
        <v>42</v>
      </c>
      <c r="Q20" s="326" t="n">
        <v>-0.259622417</v>
      </c>
      <c r="R20" s="470" t="n">
        <v>-0.259622417</v>
      </c>
      <c r="S20" s="326" t="s">
        <v>42</v>
      </c>
      <c r="T20" s="326" t="n">
        <v>-0.083079173</v>
      </c>
      <c r="U20" s="470" t="n">
        <v>-0.083079173</v>
      </c>
      <c r="V20" s="326" t="n">
        <v>-0.03694522</v>
      </c>
      <c r="W20" s="326" t="n">
        <v>-0.007927454</v>
      </c>
      <c r="X20" s="326" t="n">
        <v>-0.681221482</v>
      </c>
      <c r="Y20" s="472" t="s">
        <v>42</v>
      </c>
      <c r="Z20" s="332" t="n">
        <v>3.91891773533334</v>
      </c>
    </row>
    <row r="21" customFormat="false" ht="30" hidden="false" customHeight="true" outlineLevel="0" collapsed="false">
      <c r="A21" s="391"/>
      <c r="B21" s="467" t="s">
        <v>213</v>
      </c>
      <c r="C21" s="326" t="n">
        <v>0.13470025</v>
      </c>
      <c r="D21" s="393" t="s">
        <v>42</v>
      </c>
      <c r="E21" s="394" t="s">
        <v>42</v>
      </c>
      <c r="F21" s="328" t="n">
        <v>-3.52536536494921</v>
      </c>
      <c r="G21" s="328" t="n">
        <v>-3.52536536494921</v>
      </c>
      <c r="H21" s="328" t="s">
        <v>42</v>
      </c>
      <c r="I21" s="328" t="n">
        <v>-1.23387787327789</v>
      </c>
      <c r="J21" s="328" t="n">
        <v>-1.23387787327789</v>
      </c>
      <c r="K21" s="328" t="n">
        <v>-0.373166181948437</v>
      </c>
      <c r="L21" s="328" t="n">
        <v>-0.264247171033461</v>
      </c>
      <c r="M21" s="328" t="n">
        <v>-3.03354999712324</v>
      </c>
      <c r="N21" s="334" t="s">
        <v>42</v>
      </c>
      <c r="O21" s="330" t="n">
        <v>30.9107574905516</v>
      </c>
      <c r="P21" s="469" t="s">
        <v>42</v>
      </c>
      <c r="Q21" s="326" t="n">
        <v>-0.474867596</v>
      </c>
      <c r="R21" s="470" t="n">
        <v>-0.474867596</v>
      </c>
      <c r="S21" s="326" t="s">
        <v>42</v>
      </c>
      <c r="T21" s="326" t="n">
        <v>-0.166203658</v>
      </c>
      <c r="U21" s="470" t="n">
        <v>-0.166203658</v>
      </c>
      <c r="V21" s="326" t="n">
        <v>-0.050265578</v>
      </c>
      <c r="W21" s="326" t="n">
        <v>-0.03559416</v>
      </c>
      <c r="X21" s="326" t="n">
        <v>-0.408619943</v>
      </c>
      <c r="Y21" s="472" t="s">
        <v>42</v>
      </c>
      <c r="Z21" s="332" t="n">
        <v>4.16368676166667</v>
      </c>
    </row>
    <row r="22" customFormat="false" ht="30" hidden="false" customHeight="true" outlineLevel="0" collapsed="false">
      <c r="A22" s="391"/>
      <c r="B22" s="467" t="s">
        <v>214</v>
      </c>
      <c r="C22" s="326" t="n">
        <v>0.009545797</v>
      </c>
      <c r="D22" s="393" t="s">
        <v>42</v>
      </c>
      <c r="E22" s="394" t="s">
        <v>42</v>
      </c>
      <c r="F22" s="328" t="n">
        <v>-4.90757576344856</v>
      </c>
      <c r="G22" s="328" t="n">
        <v>-4.90757576344856</v>
      </c>
      <c r="H22" s="328" t="s">
        <v>42</v>
      </c>
      <c r="I22" s="328" t="n">
        <v>-1.96303032633105</v>
      </c>
      <c r="J22" s="328" t="n">
        <v>-1.96303032633105</v>
      </c>
      <c r="K22" s="328" t="n">
        <v>-0.680983683185385</v>
      </c>
      <c r="L22" s="328" t="n">
        <v>-0.679394921136496</v>
      </c>
      <c r="M22" s="328" t="n">
        <v>-3.05009754554806</v>
      </c>
      <c r="N22" s="334" t="s">
        <v>42</v>
      </c>
      <c r="O22" s="330" t="n">
        <v>41.3639682120484</v>
      </c>
      <c r="P22" s="469" t="s">
        <v>42</v>
      </c>
      <c r="Q22" s="326" t="n">
        <v>-0.046846722</v>
      </c>
      <c r="R22" s="470" t="n">
        <v>-0.046846722</v>
      </c>
      <c r="S22" s="326" t="s">
        <v>42</v>
      </c>
      <c r="T22" s="326" t="n">
        <v>-0.018738689</v>
      </c>
      <c r="U22" s="470" t="n">
        <v>-0.018738689</v>
      </c>
      <c r="V22" s="326" t="n">
        <v>-0.006500532</v>
      </c>
      <c r="W22" s="326" t="n">
        <v>-0.006485366</v>
      </c>
      <c r="X22" s="326" t="n">
        <v>-0.029115612</v>
      </c>
      <c r="Y22" s="472" t="s">
        <v>42</v>
      </c>
      <c r="Z22" s="332" t="n">
        <v>0.394852043666667</v>
      </c>
    </row>
    <row r="23" customFormat="false" ht="30" hidden="false" customHeight="true" outlineLevel="0" collapsed="false">
      <c r="A23" s="391"/>
      <c r="B23" s="467" t="s">
        <v>215</v>
      </c>
      <c r="C23" s="326" t="n">
        <v>0.504768517</v>
      </c>
      <c r="D23" s="468" t="n">
        <v>0.002435746</v>
      </c>
      <c r="E23" s="394" t="s">
        <v>42</v>
      </c>
      <c r="F23" s="328" t="n">
        <v>-0.622484611099468</v>
      </c>
      <c r="G23" s="328" t="n">
        <v>-0.622484611099468</v>
      </c>
      <c r="H23" s="328" t="s">
        <v>42</v>
      </c>
      <c r="I23" s="328" t="n">
        <v>-0.230319304957761</v>
      </c>
      <c r="J23" s="328" t="n">
        <v>-0.230319304957761</v>
      </c>
      <c r="K23" s="328" t="n">
        <v>-0.177316789747408</v>
      </c>
      <c r="L23" s="328" t="n">
        <v>-0.0893516918766152</v>
      </c>
      <c r="M23" s="328" t="n">
        <v>-2.39440250056869</v>
      </c>
      <c r="N23" s="329" t="n">
        <v>-5.99999958944816</v>
      </c>
      <c r="O23" s="330" t="n">
        <v>12.9480032131243</v>
      </c>
      <c r="P23" s="469" t="s">
        <v>42</v>
      </c>
      <c r="Q23" s="326" t="n">
        <v>-0.314210634</v>
      </c>
      <c r="R23" s="470" t="n">
        <v>-0.314210634</v>
      </c>
      <c r="S23" s="326" t="s">
        <v>42</v>
      </c>
      <c r="T23" s="326" t="n">
        <v>-0.116257934</v>
      </c>
      <c r="U23" s="470" t="n">
        <v>-0.116257934</v>
      </c>
      <c r="V23" s="326" t="n">
        <v>-0.089503933</v>
      </c>
      <c r="W23" s="326" t="n">
        <v>-0.045101921</v>
      </c>
      <c r="X23" s="326" t="n">
        <v>-1.202786843</v>
      </c>
      <c r="Y23" s="471" t="n">
        <v>-0.014614475</v>
      </c>
      <c r="Z23" s="332" t="n">
        <v>6.53574438000001</v>
      </c>
    </row>
    <row r="24" customFormat="false" ht="30" hidden="false" customHeight="true" outlineLevel="0" collapsed="false">
      <c r="A24" s="391"/>
      <c r="B24" s="467" t="s">
        <v>216</v>
      </c>
      <c r="C24" s="326" t="n">
        <v>1.875297652</v>
      </c>
      <c r="D24" s="468" t="n">
        <v>0.000128309</v>
      </c>
      <c r="E24" s="394" t="s">
        <v>42</v>
      </c>
      <c r="F24" s="328" t="n">
        <v>-1.7154404361191</v>
      </c>
      <c r="G24" s="328" t="n">
        <v>-1.7154404361191</v>
      </c>
      <c r="H24" s="328" t="s">
        <v>42</v>
      </c>
      <c r="I24" s="328" t="n">
        <v>-0.686176174554289</v>
      </c>
      <c r="J24" s="328" t="n">
        <v>-0.686176174554289</v>
      </c>
      <c r="K24" s="328" t="n">
        <v>-0.746835563147178</v>
      </c>
      <c r="L24" s="328" t="n">
        <v>-0.178445980905009</v>
      </c>
      <c r="M24" s="328" t="n">
        <v>-1.73695499990904</v>
      </c>
      <c r="N24" s="329" t="n">
        <v>-5.99999220631444</v>
      </c>
      <c r="O24" s="330" t="n">
        <v>18.5685310588053</v>
      </c>
      <c r="P24" s="469" t="s">
        <v>42</v>
      </c>
      <c r="Q24" s="326" t="n">
        <v>-3.216961422</v>
      </c>
      <c r="R24" s="470" t="n">
        <v>-3.216961422</v>
      </c>
      <c r="S24" s="326" t="s">
        <v>42</v>
      </c>
      <c r="T24" s="326" t="n">
        <v>-1.286784569</v>
      </c>
      <c r="U24" s="470" t="n">
        <v>-1.286784569</v>
      </c>
      <c r="V24" s="326" t="n">
        <v>-1.400538978</v>
      </c>
      <c r="W24" s="326" t="n">
        <v>-0.334639329</v>
      </c>
      <c r="X24" s="326" t="n">
        <v>-3.257084766</v>
      </c>
      <c r="Y24" s="471" t="n">
        <v>-0.000769853</v>
      </c>
      <c r="Z24" s="332" t="n">
        <v>34.8215226956667</v>
      </c>
    </row>
    <row r="25" s="361" customFormat="true" ht="30" hidden="false" customHeight="true" outlineLevel="0" collapsed="false">
      <c r="A25" s="391"/>
      <c r="B25" s="467" t="s">
        <v>217</v>
      </c>
      <c r="C25" s="326" t="n">
        <v>0.266243114</v>
      </c>
      <c r="D25" s="468" t="n">
        <v>0.000384926</v>
      </c>
      <c r="E25" s="394" t="s">
        <v>42</v>
      </c>
      <c r="F25" s="328" t="n">
        <v>-0.803300670529267</v>
      </c>
      <c r="G25" s="328" t="n">
        <v>-0.803300670529267</v>
      </c>
      <c r="H25" s="328" t="s">
        <v>42</v>
      </c>
      <c r="I25" s="328" t="n">
        <v>-0.3213202689629</v>
      </c>
      <c r="J25" s="328" t="n">
        <v>-0.3213202689629</v>
      </c>
      <c r="K25" s="328" t="n">
        <v>-0.350698902958294</v>
      </c>
      <c r="L25" s="328" t="n">
        <v>-0.0191343728048493</v>
      </c>
      <c r="M25" s="328" t="n">
        <v>-2.67705749954182</v>
      </c>
      <c r="N25" s="329" t="n">
        <v>-6.00000519580387</v>
      </c>
      <c r="O25" s="330" t="n">
        <v>15.3131584065432</v>
      </c>
      <c r="P25" s="469" t="s">
        <v>42</v>
      </c>
      <c r="Q25" s="326" t="n">
        <v>-0.213873272</v>
      </c>
      <c r="R25" s="470" t="n">
        <v>-0.213873272</v>
      </c>
      <c r="S25" s="326" t="s">
        <v>42</v>
      </c>
      <c r="T25" s="326" t="n">
        <v>-0.085549309</v>
      </c>
      <c r="U25" s="470" t="n">
        <v>-0.085549309</v>
      </c>
      <c r="V25" s="326" t="n">
        <v>-0.093371168</v>
      </c>
      <c r="W25" s="326" t="n">
        <v>-0.005094395</v>
      </c>
      <c r="X25" s="326" t="n">
        <v>-0.711717656</v>
      </c>
      <c r="Y25" s="471" t="n">
        <v>-0.002309558</v>
      </c>
      <c r="Z25" s="332" t="n">
        <v>4.07702297933334</v>
      </c>
    </row>
    <row r="26" customFormat="false" ht="17.25" hidden="false" customHeight="true" outlineLevel="0" collapsed="false">
      <c r="A26" s="433"/>
      <c r="B26" s="433"/>
      <c r="C26" s="433"/>
      <c r="D26" s="434"/>
      <c r="E26" s="434"/>
      <c r="F26" s="434"/>
      <c r="G26" s="434"/>
      <c r="H26" s="434"/>
      <c r="I26" s="434"/>
      <c r="J26" s="434"/>
      <c r="K26" s="434"/>
      <c r="L26" s="434"/>
      <c r="M26" s="434"/>
      <c r="N26" s="434"/>
      <c r="O26" s="434"/>
      <c r="P26" s="434"/>
      <c r="Q26" s="434"/>
      <c r="R26" s="434"/>
      <c r="S26" s="434"/>
      <c r="T26" s="434"/>
      <c r="U26" s="434"/>
      <c r="V26" s="434"/>
      <c r="W26" s="434"/>
      <c r="X26" s="434"/>
      <c r="Y26" s="434"/>
      <c r="Z26" s="434"/>
    </row>
    <row r="27" customFormat="false" ht="11.25" hidden="false" customHeight="true" outlineLevel="0" collapsed="false">
      <c r="A27" s="98"/>
      <c r="B27" s="98"/>
      <c r="C27" s="98"/>
      <c r="D27" s="98"/>
      <c r="E27" s="473"/>
      <c r="F27" s="473"/>
      <c r="G27" s="473"/>
      <c r="H27" s="473"/>
      <c r="I27" s="473"/>
      <c r="J27" s="473"/>
      <c r="K27" s="473"/>
      <c r="L27" s="473"/>
      <c r="M27" s="473"/>
      <c r="N27" s="473"/>
      <c r="O27" s="473"/>
      <c r="P27" s="473"/>
      <c r="Q27" s="473"/>
      <c r="R27" s="473"/>
      <c r="S27" s="473"/>
      <c r="T27" s="473"/>
      <c r="U27" s="473"/>
      <c r="V27" s="473"/>
      <c r="W27" s="473"/>
      <c r="X27" s="473"/>
      <c r="Y27" s="473"/>
      <c r="Z27" s="473"/>
    </row>
    <row r="28" customFormat="false" ht="15.75" hidden="false" customHeight="true" outlineLevel="0" collapsed="false">
      <c r="A28" s="402" t="s">
        <v>134</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3.75" hidden="false" customHeight="true" outlineLevel="0" collapsed="false">
      <c r="A29" s="404" t="s">
        <v>135</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31.5" hidden="false" customHeight="true" outlineLevel="0" collapsed="false">
      <c r="A30" s="436" t="s">
        <v>275</v>
      </c>
      <c r="B30" s="436"/>
      <c r="C30" s="436"/>
      <c r="D30" s="436"/>
      <c r="E30" s="436"/>
      <c r="F30" s="436"/>
      <c r="G30" s="436"/>
      <c r="H30" s="436"/>
      <c r="I30" s="436"/>
      <c r="J30" s="436"/>
      <c r="K30" s="436"/>
      <c r="L30" s="436"/>
      <c r="M30" s="436"/>
      <c r="N30" s="436"/>
      <c r="O30" s="436"/>
      <c r="P30" s="436"/>
      <c r="Q30" s="436"/>
      <c r="R30" s="436"/>
      <c r="S30" s="436"/>
      <c r="T30" s="436"/>
      <c r="U30" s="436"/>
      <c r="V30" s="436"/>
      <c r="W30" s="436"/>
      <c r="X30" s="436"/>
      <c r="Y30" s="436"/>
      <c r="Z30" s="436"/>
    </row>
    <row r="31" customFormat="false" ht="19.5" hidden="false" customHeight="true" outlineLevel="0" collapsed="false">
      <c r="A31" s="406"/>
      <c r="B31" s="406"/>
      <c r="C31" s="406"/>
      <c r="D31" s="406"/>
      <c r="E31" s="406"/>
      <c r="F31" s="406"/>
      <c r="G31" s="406"/>
      <c r="H31" s="406"/>
      <c r="I31" s="406"/>
      <c r="J31" s="406"/>
      <c r="K31" s="406"/>
      <c r="L31" s="406"/>
      <c r="M31" s="406"/>
      <c r="N31" s="406"/>
      <c r="O31" s="406"/>
      <c r="P31" s="406"/>
      <c r="Q31" s="406"/>
      <c r="R31" s="406"/>
      <c r="S31" s="406"/>
      <c r="T31" s="406"/>
      <c r="U31" s="406"/>
      <c r="V31" s="406"/>
      <c r="W31" s="406"/>
      <c r="X31" s="406"/>
      <c r="Y31" s="406"/>
      <c r="Z31" s="406"/>
    </row>
    <row r="32" customFormat="false" ht="15.75" hidden="false" customHeight="true" outlineLevel="0" collapsed="false">
      <c r="A32" s="408" t="s">
        <v>276</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8" hidden="false" customHeight="true" outlineLevel="0" collapsed="false">
      <c r="A33" s="354" t="s">
        <v>277</v>
      </c>
      <c r="B33" s="354"/>
      <c r="C33" s="354"/>
      <c r="D33" s="354"/>
      <c r="E33" s="354"/>
      <c r="F33" s="354"/>
      <c r="G33" s="354"/>
      <c r="H33" s="354"/>
      <c r="I33" s="354"/>
      <c r="J33" s="354"/>
      <c r="K33" s="354"/>
      <c r="L33" s="354"/>
      <c r="M33" s="354"/>
      <c r="N33" s="354"/>
      <c r="O33" s="354"/>
      <c r="P33" s="354"/>
      <c r="Q33" s="354"/>
      <c r="R33" s="354"/>
      <c r="S33" s="354"/>
      <c r="T33" s="354"/>
      <c r="U33" s="354"/>
      <c r="V33" s="354"/>
      <c r="W33" s="354"/>
      <c r="X33" s="354"/>
      <c r="Y33" s="354"/>
      <c r="Z33" s="354"/>
    </row>
    <row r="34" customFormat="false" ht="15.75" hidden="false" customHeight="true" outlineLevel="0" collapsed="false">
      <c r="A34" s="408" t="s">
        <v>278</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5.75" hidden="false" customHeight="true" outlineLevel="0" collapsed="false">
      <c r="A35" s="354" t="s">
        <v>279</v>
      </c>
      <c r="B35" s="354"/>
      <c r="C35" s="354"/>
      <c r="D35" s="354"/>
      <c r="E35" s="354"/>
      <c r="F35" s="354"/>
      <c r="G35" s="354"/>
      <c r="H35" s="354"/>
      <c r="I35" s="354"/>
      <c r="J35" s="354"/>
      <c r="K35" s="354"/>
      <c r="L35" s="354"/>
      <c r="M35" s="354"/>
      <c r="N35" s="354"/>
      <c r="O35" s="354"/>
      <c r="P35" s="354"/>
      <c r="Q35" s="354"/>
      <c r="R35" s="354"/>
      <c r="S35" s="354"/>
      <c r="T35" s="354"/>
      <c r="U35" s="354"/>
      <c r="V35" s="354"/>
      <c r="W35" s="354"/>
      <c r="X35" s="354"/>
      <c r="Y35" s="354"/>
      <c r="Z35" s="354"/>
    </row>
    <row r="36" customFormat="false" ht="45.75" hidden="false" customHeight="true" outlineLevel="0" collapsed="false">
      <c r="A36" s="408" t="s">
        <v>280</v>
      </c>
      <c r="B36" s="408"/>
      <c r="C36" s="408"/>
      <c r="D36" s="408"/>
      <c r="E36" s="408"/>
      <c r="F36" s="408"/>
      <c r="G36" s="408"/>
      <c r="H36" s="408"/>
      <c r="I36" s="408"/>
      <c r="J36" s="408"/>
      <c r="K36" s="408"/>
      <c r="L36" s="408"/>
      <c r="M36" s="408"/>
      <c r="N36" s="408"/>
      <c r="O36" s="408"/>
      <c r="P36" s="408"/>
      <c r="Q36" s="408"/>
      <c r="R36" s="408"/>
      <c r="S36" s="408"/>
      <c r="T36" s="408"/>
      <c r="U36" s="408"/>
      <c r="V36" s="408"/>
      <c r="W36" s="408"/>
      <c r="X36" s="408"/>
      <c r="Y36" s="408"/>
      <c r="Z36" s="98"/>
    </row>
    <row r="37" customFormat="false" ht="15.75" hidden="false" customHeight="true" outlineLevel="0" collapsed="false">
      <c r="A37" s="408" t="s">
        <v>281</v>
      </c>
      <c r="B37" s="408"/>
      <c r="C37" s="408"/>
      <c r="D37" s="408"/>
      <c r="E37" s="408"/>
      <c r="F37" s="408"/>
      <c r="G37" s="408"/>
      <c r="H37" s="408"/>
      <c r="I37" s="408"/>
      <c r="J37" s="408"/>
      <c r="K37" s="408"/>
      <c r="L37" s="408"/>
      <c r="M37" s="408"/>
      <c r="N37" s="408"/>
      <c r="O37" s="408"/>
      <c r="P37" s="408"/>
      <c r="Q37" s="408"/>
      <c r="R37" s="408"/>
      <c r="S37" s="408"/>
      <c r="T37" s="408"/>
      <c r="U37" s="408"/>
      <c r="V37" s="408"/>
      <c r="W37" s="408"/>
      <c r="X37" s="408"/>
      <c r="Y37" s="408"/>
      <c r="Z37" s="98"/>
    </row>
    <row r="38" customFormat="false" ht="15.75" hidden="false" customHeight="true" outlineLevel="0" collapsed="false">
      <c r="A38" s="354" t="s">
        <v>282</v>
      </c>
      <c r="B38" s="354"/>
      <c r="C38" s="354"/>
      <c r="D38" s="354"/>
      <c r="E38" s="354"/>
      <c r="F38" s="354"/>
      <c r="G38" s="354"/>
      <c r="H38" s="354"/>
      <c r="I38" s="354"/>
      <c r="J38" s="354"/>
      <c r="K38" s="354"/>
      <c r="L38" s="354"/>
      <c r="M38" s="354"/>
      <c r="N38" s="354"/>
      <c r="O38" s="354"/>
      <c r="P38" s="354"/>
      <c r="Q38" s="354"/>
      <c r="R38" s="354"/>
      <c r="S38" s="354"/>
      <c r="T38" s="354"/>
      <c r="U38" s="354"/>
      <c r="V38" s="354"/>
      <c r="W38" s="354"/>
      <c r="X38" s="353"/>
      <c r="Y38" s="353"/>
      <c r="Z38" s="98"/>
    </row>
    <row r="39" customFormat="false" ht="35.25" hidden="false" customHeight="true" outlineLevel="0" collapsed="false">
      <c r="A39" s="410" t="s">
        <v>283</v>
      </c>
      <c r="B39" s="410"/>
      <c r="C39" s="410"/>
      <c r="D39" s="410"/>
      <c r="E39" s="410"/>
      <c r="F39" s="410"/>
      <c r="G39" s="410"/>
      <c r="H39" s="410"/>
      <c r="I39" s="410"/>
      <c r="J39" s="410"/>
      <c r="K39" s="410"/>
      <c r="L39" s="410"/>
      <c r="M39" s="410"/>
      <c r="N39" s="410"/>
      <c r="O39" s="410"/>
      <c r="P39" s="410"/>
      <c r="Q39" s="410"/>
      <c r="R39" s="410"/>
      <c r="S39" s="410"/>
      <c r="T39" s="410"/>
      <c r="U39" s="410"/>
      <c r="V39" s="410"/>
      <c r="W39" s="410"/>
      <c r="X39" s="410"/>
      <c r="Y39" s="410"/>
      <c r="Z39" s="410"/>
    </row>
    <row r="40" customFormat="false" ht="31.5" hidden="false" customHeight="true" outlineLevel="0" collapsed="false">
      <c r="A40" s="411" t="s">
        <v>284</v>
      </c>
      <c r="B40" s="411"/>
      <c r="C40" s="411"/>
      <c r="D40" s="411"/>
      <c r="E40" s="411"/>
      <c r="F40" s="411"/>
      <c r="G40" s="411"/>
      <c r="H40" s="411"/>
      <c r="I40" s="411"/>
      <c r="J40" s="411"/>
      <c r="K40" s="411"/>
      <c r="L40" s="411"/>
      <c r="M40" s="411"/>
      <c r="N40" s="411"/>
      <c r="O40" s="411"/>
      <c r="P40" s="411"/>
      <c r="Q40" s="411"/>
      <c r="R40" s="411"/>
      <c r="S40" s="411"/>
      <c r="T40" s="411"/>
      <c r="U40" s="411"/>
      <c r="V40" s="411"/>
      <c r="W40" s="411"/>
      <c r="X40" s="411"/>
      <c r="Y40" s="411"/>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6:03:12Z</dcterms:created>
  <dc:creator>Anouk Bass</dc:creator>
  <dc:description/>
  <dc:language>en-US</dc:language>
  <cp:lastModifiedBy>Anouk Bass</cp:lastModifiedBy>
  <dcterms:modified xsi:type="dcterms:W3CDTF">2014-10-14T16:14:17Z</dcterms:modified>
  <cp:revision>0</cp:revision>
  <dc:subject/>
  <dc:title/>
</cp:coreProperties>
</file>